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2" sheetId="1" state="visible" r:id="rId2"/>
  </sheets>
  <definedNames>
    <definedName function="false" hidden="false" localSheetId="0" name="_xlnm.Print_Area" vbProcedure="false">'октябрь 2022'!$A$1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68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    26   октября  2022 г. № 70</t>
  </si>
  <si>
    <t xml:space="preserve">"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Ведомственная структура расходов бюджета Катав-Ивановского городского поселения 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Остатки</t>
  </si>
  <si>
    <t xml:space="preserve">Доп. фин-е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Выполнение работ, услуг в Катав-Ивановском городском поселении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 реконструкция и ремонт автобусных остановой</t>
  </si>
  <si>
    <t xml:space="preserve">40 4 42 00000</t>
  </si>
  <si>
    <t xml:space="preserve">40 4 42 0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готовка к отопительному сезону (ОБ)</t>
  </si>
  <si>
    <t xml:space="preserve">43 0 07 1406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.99"/>
    <col collapsed="false" customWidth="true" hidden="false" outlineLevel="0" max="11" min="11" style="3" width="8.85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129" hidden="false" customHeight="true" outlineLevel="0" collapsed="false">
      <c r="D2" s="5"/>
      <c r="E2" s="6"/>
      <c r="F2" s="8" t="s">
        <v>1</v>
      </c>
      <c r="G2" s="8"/>
      <c r="H2" s="8"/>
      <c r="I2" s="8"/>
    </row>
    <row r="3" customFormat="false" ht="17.25" hidden="false" customHeight="true" outlineLevel="0" collapsed="false">
      <c r="D3" s="5"/>
      <c r="E3" s="6"/>
      <c r="F3" s="8" t="s">
        <v>2</v>
      </c>
      <c r="G3" s="8"/>
      <c r="H3" s="8"/>
      <c r="I3" s="8"/>
    </row>
    <row r="4" customFormat="false" ht="14.25" hidden="false" customHeight="true" outlineLevel="0" collapsed="false">
      <c r="D4" s="5"/>
      <c r="E4" s="6"/>
      <c r="F4" s="7" t="s">
        <v>3</v>
      </c>
      <c r="G4" s="7"/>
      <c r="H4" s="7"/>
      <c r="I4" s="7"/>
    </row>
    <row r="5" customFormat="false" ht="81" hidden="false" customHeight="true" outlineLevel="0" collapsed="false">
      <c r="A5" s="9"/>
      <c r="B5" s="10"/>
      <c r="C5" s="10"/>
      <c r="D5" s="10"/>
      <c r="E5" s="10"/>
      <c r="F5" s="8" t="s">
        <v>4</v>
      </c>
      <c r="G5" s="8"/>
      <c r="H5" s="8"/>
      <c r="I5" s="8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</row>
    <row r="7" customFormat="false" ht="15" hidden="false" customHeight="true" outlineLevel="0" collapsed="false">
      <c r="A7" s="11"/>
      <c r="B7" s="10"/>
      <c r="C7" s="10"/>
      <c r="D7" s="14"/>
      <c r="E7" s="14"/>
      <c r="F7" s="14"/>
      <c r="G7" s="14"/>
      <c r="H7" s="14"/>
      <c r="I7" s="11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8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K10" s="16"/>
    </row>
    <row r="11" customFormat="false" ht="15.75" hidden="false" customHeight="true" outlineLevel="0" collapsed="false">
      <c r="A11" s="17"/>
      <c r="B11" s="17"/>
      <c r="C11" s="17"/>
      <c r="D11" s="18"/>
      <c r="E11" s="17"/>
      <c r="F11" s="19"/>
      <c r="G11" s="20"/>
      <c r="H11" s="19"/>
      <c r="I11" s="20" t="s">
        <v>6</v>
      </c>
    </row>
    <row r="12" customFormat="false" ht="14.25" hidden="false" customHeight="true" outlineLevel="0" collapsed="false">
      <c r="A12" s="21" t="s">
        <v>7</v>
      </c>
      <c r="B12" s="22" t="s">
        <v>8</v>
      </c>
      <c r="C12" s="22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3" t="s">
        <v>14</v>
      </c>
      <c r="I12" s="23" t="s">
        <v>15</v>
      </c>
      <c r="K12" s="24" t="s">
        <v>16</v>
      </c>
    </row>
    <row r="13" customFormat="false" ht="27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23"/>
      <c r="K13" s="24"/>
      <c r="L13" s="25" t="s">
        <v>17</v>
      </c>
    </row>
    <row r="14" customFormat="false" ht="16.5" hidden="false" customHeight="true" outlineLevel="0" collapsed="false">
      <c r="A14" s="26" t="s">
        <v>18</v>
      </c>
      <c r="B14" s="23"/>
      <c r="C14" s="27"/>
      <c r="D14" s="28"/>
      <c r="E14" s="29"/>
      <c r="F14" s="28"/>
      <c r="G14" s="30" t="n">
        <f aca="false">G15+G53+G68+G98+G179</f>
        <v>95930.8</v>
      </c>
      <c r="H14" s="31" t="n">
        <f aca="false">H15+H53+H68+H98+H179</f>
        <v>52424.6</v>
      </c>
      <c r="I14" s="31" t="n">
        <f aca="false">I15+I53+I68+I98+I179</f>
        <v>53298.6</v>
      </c>
      <c r="K14" s="32" t="n">
        <f aca="false">SUM(K17:K178)</f>
        <v>0</v>
      </c>
      <c r="L14" s="33" t="n">
        <f aca="false">SUM(L15:L179)</f>
        <v>1200</v>
      </c>
      <c r="M14" s="34" t="n">
        <f aca="false">SUM(K14:L14)</f>
        <v>1200</v>
      </c>
    </row>
    <row r="15" customFormat="false" ht="15.75" hidden="false" customHeight="true" outlineLevel="0" collapsed="false">
      <c r="A15" s="35" t="s">
        <v>19</v>
      </c>
      <c r="B15" s="36" t="s">
        <v>20</v>
      </c>
      <c r="C15" s="36"/>
      <c r="D15" s="28"/>
      <c r="E15" s="29"/>
      <c r="F15" s="28"/>
      <c r="G15" s="30" t="n">
        <f aca="false">G16</f>
        <v>14713.9</v>
      </c>
      <c r="H15" s="31" t="n">
        <f aca="false">H16</f>
        <v>14777.8</v>
      </c>
      <c r="I15" s="31" t="n">
        <f aca="false">I16</f>
        <v>14797.8</v>
      </c>
      <c r="K15" s="37"/>
      <c r="L15" s="25"/>
    </row>
    <row r="16" s="46" customFormat="true" ht="15" hidden="false" customHeight="false" outlineLevel="0" collapsed="false">
      <c r="A16" s="35" t="s">
        <v>21</v>
      </c>
      <c r="B16" s="38" t="n">
        <v>700</v>
      </c>
      <c r="C16" s="36" t="s">
        <v>22</v>
      </c>
      <c r="D16" s="36" t="s">
        <v>23</v>
      </c>
      <c r="E16" s="39"/>
      <c r="F16" s="36"/>
      <c r="G16" s="40" t="n">
        <f aca="false">SUM(G17+G22+G33+G37+G41)</f>
        <v>14713.9</v>
      </c>
      <c r="H16" s="41" t="n">
        <f aca="false">SUM(H17+H22+H33+H37+H41)</f>
        <v>14777.8</v>
      </c>
      <c r="I16" s="31" t="n">
        <f aca="false">SUM(I17+I22+I33+I37+I41)</f>
        <v>14797.8</v>
      </c>
      <c r="J16" s="42"/>
      <c r="K16" s="43"/>
      <c r="L16" s="44"/>
      <c r="M16" s="45"/>
      <c r="P16" s="47"/>
    </row>
    <row r="17" s="53" customFormat="true" ht="24.75" hidden="false" customHeight="true" outlineLevel="0" collapsed="false">
      <c r="A17" s="48" t="s">
        <v>24</v>
      </c>
      <c r="B17" s="22" t="n">
        <v>700</v>
      </c>
      <c r="C17" s="49" t="s">
        <v>22</v>
      </c>
      <c r="D17" s="27" t="s">
        <v>25</v>
      </c>
      <c r="E17" s="50"/>
      <c r="F17" s="27"/>
      <c r="G17" s="31" t="n">
        <f aca="false">SUM(G21)</f>
        <v>1325.6</v>
      </c>
      <c r="H17" s="41" t="n">
        <f aca="false">SUM(H21)</f>
        <v>1325.6</v>
      </c>
      <c r="I17" s="31" t="n">
        <f aca="false">SUM(I21)</f>
        <v>1325.6</v>
      </c>
      <c r="J17" s="51"/>
      <c r="K17" s="43"/>
      <c r="L17" s="25"/>
      <c r="M17" s="52"/>
      <c r="P17" s="54"/>
    </row>
    <row r="18" customFormat="false" ht="14.25" hidden="false" customHeight="true" outlineLevel="0" collapsed="false">
      <c r="A18" s="55" t="s">
        <v>26</v>
      </c>
      <c r="B18" s="56" t="n">
        <v>700</v>
      </c>
      <c r="C18" s="57" t="s">
        <v>22</v>
      </c>
      <c r="D18" s="58" t="s">
        <v>25</v>
      </c>
      <c r="E18" s="58" t="s">
        <v>27</v>
      </c>
      <c r="F18" s="58"/>
      <c r="G18" s="59" t="n">
        <f aca="false">SUM(G21)</f>
        <v>1325.6</v>
      </c>
      <c r="H18" s="59" t="n">
        <f aca="false">SUM(H21)</f>
        <v>1325.6</v>
      </c>
      <c r="I18" s="59" t="n">
        <f aca="false">SUM(I21)</f>
        <v>1325.6</v>
      </c>
      <c r="K18" s="60"/>
      <c r="L18" s="25"/>
    </row>
    <row r="19" customFormat="false" ht="27" hidden="false" customHeight="true" outlineLevel="0" collapsed="false">
      <c r="A19" s="55" t="s">
        <v>28</v>
      </c>
      <c r="B19" s="56" t="n">
        <v>700</v>
      </c>
      <c r="C19" s="57" t="s">
        <v>22</v>
      </c>
      <c r="D19" s="58" t="s">
        <v>25</v>
      </c>
      <c r="E19" s="58" t="s">
        <v>29</v>
      </c>
      <c r="F19" s="58"/>
      <c r="G19" s="59" t="n">
        <f aca="false">G20</f>
        <v>1325.6</v>
      </c>
      <c r="H19" s="59" t="n">
        <f aca="false">H20</f>
        <v>1325.6</v>
      </c>
      <c r="I19" s="59" t="n">
        <f aca="false">I20</f>
        <v>1325.6</v>
      </c>
      <c r="K19" s="60"/>
      <c r="L19" s="25"/>
    </row>
    <row r="20" customFormat="false" ht="14.25" hidden="false" customHeight="true" outlineLevel="0" collapsed="false">
      <c r="A20" s="55" t="s">
        <v>30</v>
      </c>
      <c r="B20" s="61" t="n">
        <v>700</v>
      </c>
      <c r="C20" s="58" t="s">
        <v>22</v>
      </c>
      <c r="D20" s="58" t="s">
        <v>25</v>
      </c>
      <c r="E20" s="62" t="s">
        <v>31</v>
      </c>
      <c r="F20" s="58"/>
      <c r="G20" s="59" t="n">
        <f aca="false">SUM(G21)</f>
        <v>1325.6</v>
      </c>
      <c r="H20" s="59" t="n">
        <f aca="false">SUM(H21)</f>
        <v>1325.6</v>
      </c>
      <c r="I20" s="59" t="n">
        <f aca="false">SUM(I21)</f>
        <v>1325.6</v>
      </c>
      <c r="K20" s="60"/>
      <c r="L20" s="25"/>
    </row>
    <row r="21" customFormat="false" ht="39" hidden="false" customHeight="true" outlineLevel="0" collapsed="false">
      <c r="A21" s="55" t="s">
        <v>32</v>
      </c>
      <c r="B21" s="61" t="n">
        <v>700</v>
      </c>
      <c r="C21" s="58" t="s">
        <v>22</v>
      </c>
      <c r="D21" s="58" t="s">
        <v>25</v>
      </c>
      <c r="E21" s="62" t="s">
        <v>31</v>
      </c>
      <c r="F21" s="58" t="s">
        <v>33</v>
      </c>
      <c r="G21" s="59" t="n">
        <v>1325.6</v>
      </c>
      <c r="H21" s="59" t="n">
        <v>1325.6</v>
      </c>
      <c r="I21" s="59" t="n">
        <v>1325.6</v>
      </c>
      <c r="K21" s="60"/>
      <c r="L21" s="25"/>
    </row>
    <row r="22" customFormat="false" ht="37.5" hidden="false" customHeight="true" outlineLevel="0" collapsed="false">
      <c r="A22" s="48" t="s">
        <v>34</v>
      </c>
      <c r="B22" s="22" t="n">
        <v>700</v>
      </c>
      <c r="C22" s="49" t="s">
        <v>22</v>
      </c>
      <c r="D22" s="49" t="s">
        <v>35</v>
      </c>
      <c r="E22" s="49"/>
      <c r="F22" s="49"/>
      <c r="G22" s="30" t="n">
        <f aca="false">SUM(G23)</f>
        <v>10840.7</v>
      </c>
      <c r="H22" s="31" t="n">
        <f aca="false">SUM(H23)</f>
        <v>10906.9</v>
      </c>
      <c r="I22" s="31" t="n">
        <f aca="false">SUM(I23)</f>
        <v>10906.9</v>
      </c>
      <c r="K22" s="43"/>
      <c r="L22" s="25"/>
    </row>
    <row r="23" customFormat="false" ht="13.5" hidden="false" customHeight="true" outlineLevel="0" collapsed="false">
      <c r="A23" s="55" t="s">
        <v>26</v>
      </c>
      <c r="B23" s="56" t="n">
        <v>700</v>
      </c>
      <c r="C23" s="57" t="s">
        <v>22</v>
      </c>
      <c r="D23" s="58" t="s">
        <v>35</v>
      </c>
      <c r="E23" s="58" t="s">
        <v>27</v>
      </c>
      <c r="F23" s="58"/>
      <c r="G23" s="63" t="n">
        <f aca="false">G24+G28+G30</f>
        <v>10840.7</v>
      </c>
      <c r="H23" s="59" t="n">
        <f aca="false">H24+H28+H30</f>
        <v>10906.9</v>
      </c>
      <c r="I23" s="59" t="n">
        <f aca="false">I24+I28+I30</f>
        <v>10906.9</v>
      </c>
      <c r="K23" s="64"/>
      <c r="L23" s="25"/>
    </row>
    <row r="24" customFormat="false" ht="24.75" hidden="false" customHeight="true" outlineLevel="0" collapsed="false">
      <c r="A24" s="55" t="s">
        <v>28</v>
      </c>
      <c r="B24" s="56" t="n">
        <v>700</v>
      </c>
      <c r="C24" s="57" t="s">
        <v>22</v>
      </c>
      <c r="D24" s="58" t="s">
        <v>35</v>
      </c>
      <c r="E24" s="58" t="s">
        <v>29</v>
      </c>
      <c r="F24" s="58"/>
      <c r="G24" s="63" t="n">
        <f aca="false">G25</f>
        <v>10309</v>
      </c>
      <c r="H24" s="59" t="n">
        <f aca="false">H25</f>
        <v>10375.2</v>
      </c>
      <c r="I24" s="59" t="n">
        <f aca="false">I25</f>
        <v>10375.2</v>
      </c>
      <c r="K24" s="64"/>
      <c r="L24" s="25"/>
    </row>
    <row r="25" customFormat="false" ht="13.5" hidden="false" customHeight="true" outlineLevel="0" collapsed="false">
      <c r="A25" s="55" t="s">
        <v>36</v>
      </c>
      <c r="B25" s="61" t="n">
        <v>700</v>
      </c>
      <c r="C25" s="58" t="s">
        <v>22</v>
      </c>
      <c r="D25" s="58" t="s">
        <v>35</v>
      </c>
      <c r="E25" s="58" t="s">
        <v>37</v>
      </c>
      <c r="F25" s="58"/>
      <c r="G25" s="59" t="n">
        <f aca="false">SUM(G26:G27)</f>
        <v>10309</v>
      </c>
      <c r="H25" s="59" t="n">
        <f aca="false">SUM(H26:H27)</f>
        <v>10375.2</v>
      </c>
      <c r="I25" s="59" t="n">
        <f aca="false">SUM(I26:I27)</f>
        <v>10375.2</v>
      </c>
      <c r="K25" s="60"/>
      <c r="L25" s="25"/>
    </row>
    <row r="26" customFormat="false" ht="37.5" hidden="false" customHeight="true" outlineLevel="0" collapsed="false">
      <c r="A26" s="55" t="s">
        <v>32</v>
      </c>
      <c r="B26" s="61" t="n">
        <v>700</v>
      </c>
      <c r="C26" s="58" t="s">
        <v>22</v>
      </c>
      <c r="D26" s="58" t="s">
        <v>35</v>
      </c>
      <c r="E26" s="58" t="s">
        <v>37</v>
      </c>
      <c r="F26" s="58" t="s">
        <v>33</v>
      </c>
      <c r="G26" s="59" t="n">
        <v>7748</v>
      </c>
      <c r="H26" s="59" t="n">
        <v>7748</v>
      </c>
      <c r="I26" s="59" t="n">
        <v>7748</v>
      </c>
      <c r="K26" s="60"/>
      <c r="L26" s="25"/>
    </row>
    <row r="27" customFormat="false" ht="26.25" hidden="false" customHeight="true" outlineLevel="0" collapsed="false">
      <c r="A27" s="55" t="s">
        <v>38</v>
      </c>
      <c r="B27" s="61" t="n">
        <v>700</v>
      </c>
      <c r="C27" s="58" t="s">
        <v>22</v>
      </c>
      <c r="D27" s="58" t="s">
        <v>35</v>
      </c>
      <c r="E27" s="58" t="s">
        <v>37</v>
      </c>
      <c r="F27" s="58" t="s">
        <v>39</v>
      </c>
      <c r="G27" s="59" t="n">
        <v>2561</v>
      </c>
      <c r="H27" s="59" t="n">
        <v>2627.2</v>
      </c>
      <c r="I27" s="59" t="n">
        <v>2627.2</v>
      </c>
      <c r="K27" s="60"/>
      <c r="L27" s="25"/>
    </row>
    <row r="28" customFormat="false" ht="65.25" hidden="false" customHeight="true" outlineLevel="0" collapsed="false">
      <c r="A28" s="55" t="s">
        <v>40</v>
      </c>
      <c r="B28" s="56" t="n">
        <v>700</v>
      </c>
      <c r="C28" s="57" t="s">
        <v>22</v>
      </c>
      <c r="D28" s="58" t="s">
        <v>35</v>
      </c>
      <c r="E28" s="58" t="s">
        <v>41</v>
      </c>
      <c r="F28" s="57"/>
      <c r="G28" s="59" t="n">
        <f aca="false">G29</f>
        <v>516.3</v>
      </c>
      <c r="H28" s="59" t="n">
        <f aca="false">H29</f>
        <v>516.3</v>
      </c>
      <c r="I28" s="59" t="n">
        <f aca="false">I29</f>
        <v>516.3</v>
      </c>
      <c r="K28" s="60"/>
      <c r="L28" s="25"/>
    </row>
    <row r="29" customFormat="false" ht="12" hidden="false" customHeight="true" outlineLevel="0" collapsed="false">
      <c r="A29" s="55" t="s">
        <v>42</v>
      </c>
      <c r="B29" s="56" t="n">
        <v>700</v>
      </c>
      <c r="C29" s="57" t="s">
        <v>22</v>
      </c>
      <c r="D29" s="58" t="s">
        <v>35</v>
      </c>
      <c r="E29" s="58" t="s">
        <v>41</v>
      </c>
      <c r="F29" s="57" t="s">
        <v>43</v>
      </c>
      <c r="G29" s="59" t="n">
        <v>516.3</v>
      </c>
      <c r="H29" s="59" t="n">
        <v>516.3</v>
      </c>
      <c r="I29" s="59" t="n">
        <v>516.3</v>
      </c>
      <c r="K29" s="60"/>
      <c r="L29" s="25"/>
    </row>
    <row r="30" customFormat="false" ht="13.5" hidden="false" customHeight="true" outlineLevel="0" collapsed="false">
      <c r="A30" s="55" t="s">
        <v>44</v>
      </c>
      <c r="B30" s="61" t="n">
        <v>700</v>
      </c>
      <c r="C30" s="58" t="s">
        <v>22</v>
      </c>
      <c r="D30" s="58" t="s">
        <v>35</v>
      </c>
      <c r="E30" s="58" t="s">
        <v>45</v>
      </c>
      <c r="F30" s="58"/>
      <c r="G30" s="59" t="n">
        <f aca="false">G31</f>
        <v>15.4</v>
      </c>
      <c r="H30" s="59" t="n">
        <f aca="false">H31</f>
        <v>15.4</v>
      </c>
      <c r="I30" s="59" t="n">
        <f aca="false">I31</f>
        <v>15.4</v>
      </c>
      <c r="K30" s="60"/>
      <c r="L30" s="25"/>
    </row>
    <row r="31" customFormat="false" ht="14.25" hidden="false" customHeight="true" outlineLevel="0" collapsed="false">
      <c r="A31" s="55" t="s">
        <v>36</v>
      </c>
      <c r="B31" s="61" t="n">
        <v>700</v>
      </c>
      <c r="C31" s="58" t="s">
        <v>22</v>
      </c>
      <c r="D31" s="58" t="s">
        <v>35</v>
      </c>
      <c r="E31" s="58" t="s">
        <v>46</v>
      </c>
      <c r="F31" s="57"/>
      <c r="G31" s="59" t="n">
        <f aca="false">G32</f>
        <v>15.4</v>
      </c>
      <c r="H31" s="59" t="n">
        <f aca="false">H32</f>
        <v>15.4</v>
      </c>
      <c r="I31" s="59" t="n">
        <f aca="false">I32</f>
        <v>15.4</v>
      </c>
      <c r="K31" s="64"/>
      <c r="L31" s="25"/>
    </row>
    <row r="32" customFormat="false" ht="12.75" hidden="false" customHeight="true" outlineLevel="0" collapsed="false">
      <c r="A32" s="55" t="s">
        <v>47</v>
      </c>
      <c r="B32" s="56" t="n">
        <v>700</v>
      </c>
      <c r="C32" s="57" t="s">
        <v>22</v>
      </c>
      <c r="D32" s="58" t="s">
        <v>35</v>
      </c>
      <c r="E32" s="58" t="s">
        <v>46</v>
      </c>
      <c r="F32" s="57" t="s">
        <v>48</v>
      </c>
      <c r="G32" s="59" t="n">
        <v>15.4</v>
      </c>
      <c r="H32" s="59" t="n">
        <v>15.4</v>
      </c>
      <c r="I32" s="59" t="n">
        <v>15.4</v>
      </c>
      <c r="K32" s="64"/>
      <c r="L32" s="25"/>
    </row>
    <row r="33" customFormat="false" ht="37.5" hidden="false" customHeight="true" outlineLevel="0" collapsed="false">
      <c r="A33" s="48" t="s">
        <v>49</v>
      </c>
      <c r="B33" s="22" t="n">
        <v>700</v>
      </c>
      <c r="C33" s="49" t="s">
        <v>22</v>
      </c>
      <c r="D33" s="27" t="s">
        <v>50</v>
      </c>
      <c r="E33" s="58"/>
      <c r="F33" s="57"/>
      <c r="G33" s="31" t="n">
        <f aca="false">G34</f>
        <v>516.3</v>
      </c>
      <c r="H33" s="31" t="n">
        <f aca="false">H34</f>
        <v>516.3</v>
      </c>
      <c r="I33" s="31" t="n">
        <f aca="false">I34</f>
        <v>516.3</v>
      </c>
      <c r="K33" s="64"/>
      <c r="L33" s="25"/>
    </row>
    <row r="34" customFormat="false" ht="15.75" hidden="false" customHeight="true" outlineLevel="0" collapsed="false">
      <c r="A34" s="55" t="s">
        <v>26</v>
      </c>
      <c r="B34" s="56" t="n">
        <v>700</v>
      </c>
      <c r="C34" s="57" t="s">
        <v>22</v>
      </c>
      <c r="D34" s="58" t="s">
        <v>50</v>
      </c>
      <c r="E34" s="58" t="s">
        <v>27</v>
      </c>
      <c r="F34" s="57"/>
      <c r="G34" s="59" t="n">
        <f aca="false">G35</f>
        <v>516.3</v>
      </c>
      <c r="H34" s="59" t="n">
        <f aca="false">H35</f>
        <v>516.3</v>
      </c>
      <c r="I34" s="59" t="n">
        <f aca="false">I35</f>
        <v>516.3</v>
      </c>
      <c r="K34" s="64"/>
      <c r="L34" s="25"/>
    </row>
    <row r="35" customFormat="false" ht="66.75" hidden="false" customHeight="true" outlineLevel="0" collapsed="false">
      <c r="A35" s="55" t="s">
        <v>40</v>
      </c>
      <c r="B35" s="56" t="n">
        <v>700</v>
      </c>
      <c r="C35" s="57" t="s">
        <v>22</v>
      </c>
      <c r="D35" s="58" t="s">
        <v>50</v>
      </c>
      <c r="E35" s="58" t="s">
        <v>41</v>
      </c>
      <c r="F35" s="57"/>
      <c r="G35" s="59" t="n">
        <f aca="false">G36</f>
        <v>516.3</v>
      </c>
      <c r="H35" s="59" t="n">
        <f aca="false">H36</f>
        <v>516.3</v>
      </c>
      <c r="I35" s="59" t="n">
        <f aca="false">I36</f>
        <v>516.3</v>
      </c>
      <c r="K35" s="64"/>
      <c r="L35" s="25"/>
    </row>
    <row r="36" customFormat="false" ht="12.75" hidden="false" customHeight="true" outlineLevel="0" collapsed="false">
      <c r="A36" s="55" t="s">
        <v>42</v>
      </c>
      <c r="B36" s="56" t="n">
        <v>700</v>
      </c>
      <c r="C36" s="57" t="s">
        <v>22</v>
      </c>
      <c r="D36" s="58" t="s">
        <v>50</v>
      </c>
      <c r="E36" s="58" t="s">
        <v>41</v>
      </c>
      <c r="F36" s="57" t="s">
        <v>43</v>
      </c>
      <c r="G36" s="59" t="n">
        <v>516.3</v>
      </c>
      <c r="H36" s="59" t="n">
        <v>516.3</v>
      </c>
      <c r="I36" s="59" t="n">
        <v>516.3</v>
      </c>
      <c r="K36" s="64"/>
      <c r="L36" s="25"/>
    </row>
    <row r="37" customFormat="false" ht="14.25" hidden="false" customHeight="true" outlineLevel="0" collapsed="false">
      <c r="A37" s="48" t="s">
        <v>51</v>
      </c>
      <c r="B37" s="23" t="n">
        <v>700</v>
      </c>
      <c r="C37" s="27" t="s">
        <v>22</v>
      </c>
      <c r="D37" s="27" t="s">
        <v>52</v>
      </c>
      <c r="E37" s="27"/>
      <c r="F37" s="27"/>
      <c r="G37" s="31" t="n">
        <f aca="false">G38</f>
        <v>1462.3</v>
      </c>
      <c r="H37" s="31" t="n">
        <f aca="false">H38</f>
        <v>1570</v>
      </c>
      <c r="I37" s="31" t="n">
        <f aca="false">I38</f>
        <v>1590</v>
      </c>
      <c r="K37" s="64"/>
      <c r="L37" s="25"/>
    </row>
    <row r="38" customFormat="false" ht="14.25" hidden="false" customHeight="true" outlineLevel="0" collapsed="false">
      <c r="A38" s="55" t="s">
        <v>26</v>
      </c>
      <c r="B38" s="61" t="n">
        <v>700</v>
      </c>
      <c r="C38" s="58" t="s">
        <v>22</v>
      </c>
      <c r="D38" s="58" t="s">
        <v>52</v>
      </c>
      <c r="E38" s="58" t="s">
        <v>27</v>
      </c>
      <c r="F38" s="27"/>
      <c r="G38" s="59" t="n">
        <f aca="false">G39</f>
        <v>1462.3</v>
      </c>
      <c r="H38" s="59" t="n">
        <f aca="false">H39</f>
        <v>1570</v>
      </c>
      <c r="I38" s="59" t="n">
        <f aca="false">I39</f>
        <v>1590</v>
      </c>
      <c r="K38" s="64"/>
      <c r="L38" s="25"/>
    </row>
    <row r="39" customFormat="false" ht="15" hidden="false" customHeight="true" outlineLevel="0" collapsed="false">
      <c r="A39" s="55" t="s">
        <v>53</v>
      </c>
      <c r="B39" s="61" t="n">
        <v>700</v>
      </c>
      <c r="C39" s="58" t="s">
        <v>22</v>
      </c>
      <c r="D39" s="58" t="s">
        <v>52</v>
      </c>
      <c r="E39" s="58" t="s">
        <v>54</v>
      </c>
      <c r="F39" s="58"/>
      <c r="G39" s="59" t="n">
        <f aca="false">SUM(G40)</f>
        <v>1462.3</v>
      </c>
      <c r="H39" s="59" t="n">
        <f aca="false">SUM(H40)</f>
        <v>1570</v>
      </c>
      <c r="I39" s="59" t="n">
        <f aca="false">SUM(I40)</f>
        <v>1590</v>
      </c>
      <c r="K39" s="60"/>
      <c r="L39" s="25"/>
    </row>
    <row r="40" customFormat="false" ht="13.5" hidden="false" customHeight="true" outlineLevel="0" collapsed="false">
      <c r="A40" s="55" t="s">
        <v>47</v>
      </c>
      <c r="B40" s="61" t="n">
        <v>700</v>
      </c>
      <c r="C40" s="58" t="s">
        <v>22</v>
      </c>
      <c r="D40" s="58" t="s">
        <v>52</v>
      </c>
      <c r="E40" s="58" t="s">
        <v>54</v>
      </c>
      <c r="F40" s="58" t="s">
        <v>48</v>
      </c>
      <c r="G40" s="59" t="n">
        <v>1462.3</v>
      </c>
      <c r="H40" s="59" t="n">
        <v>1570</v>
      </c>
      <c r="I40" s="59" t="n">
        <v>1590</v>
      </c>
      <c r="K40" s="60"/>
      <c r="L40" s="25" t="n">
        <v>308.2</v>
      </c>
      <c r="N40" s="65"/>
    </row>
    <row r="41" customFormat="false" ht="12.75" hidden="false" customHeight="false" outlineLevel="0" collapsed="false">
      <c r="A41" s="48" t="s">
        <v>55</v>
      </c>
      <c r="B41" s="23" t="n">
        <v>700</v>
      </c>
      <c r="C41" s="27" t="s">
        <v>22</v>
      </c>
      <c r="D41" s="27" t="s">
        <v>56</v>
      </c>
      <c r="E41" s="27"/>
      <c r="F41" s="27"/>
      <c r="G41" s="31" t="n">
        <f aca="false">G42</f>
        <v>569</v>
      </c>
      <c r="H41" s="31" t="n">
        <f aca="false">H42</f>
        <v>459</v>
      </c>
      <c r="I41" s="31" t="n">
        <f aca="false">I42</f>
        <v>459</v>
      </c>
      <c r="K41" s="60"/>
      <c r="L41" s="25"/>
      <c r="N41" s="65"/>
    </row>
    <row r="42" customFormat="false" ht="12.75" hidden="false" customHeight="false" outlineLevel="0" collapsed="false">
      <c r="A42" s="55" t="s">
        <v>26</v>
      </c>
      <c r="B42" s="61" t="n">
        <v>700</v>
      </c>
      <c r="C42" s="58" t="s">
        <v>22</v>
      </c>
      <c r="D42" s="58" t="s">
        <v>56</v>
      </c>
      <c r="E42" s="58" t="s">
        <v>27</v>
      </c>
      <c r="F42" s="27"/>
      <c r="G42" s="31" t="n">
        <f aca="false">G43+G45+G50</f>
        <v>569</v>
      </c>
      <c r="H42" s="31" t="n">
        <f aca="false">H43+H45+H50</f>
        <v>459</v>
      </c>
      <c r="I42" s="31" t="n">
        <f aca="false">I43+I45+I50</f>
        <v>459</v>
      </c>
      <c r="K42" s="60"/>
      <c r="L42" s="25"/>
      <c r="N42" s="65"/>
    </row>
    <row r="43" customFormat="false" ht="38.25" hidden="false" customHeight="false" outlineLevel="0" collapsed="false">
      <c r="A43" s="66" t="s">
        <v>57</v>
      </c>
      <c r="B43" s="61" t="n">
        <v>700</v>
      </c>
      <c r="C43" s="58" t="s">
        <v>22</v>
      </c>
      <c r="D43" s="57" t="s">
        <v>56</v>
      </c>
      <c r="E43" s="57" t="s">
        <v>58</v>
      </c>
      <c r="F43" s="27"/>
      <c r="G43" s="59" t="n">
        <f aca="false">G44</f>
        <v>3</v>
      </c>
      <c r="H43" s="59" t="n">
        <f aca="false">H44</f>
        <v>3</v>
      </c>
      <c r="I43" s="59" t="n">
        <f aca="false">I44</f>
        <v>3</v>
      </c>
      <c r="K43" s="60"/>
      <c r="L43" s="25"/>
      <c r="N43" s="65"/>
    </row>
    <row r="44" customFormat="false" ht="25.5" hidden="false" customHeight="false" outlineLevel="0" collapsed="false">
      <c r="A44" s="55" t="s">
        <v>38</v>
      </c>
      <c r="B44" s="61" t="n">
        <v>700</v>
      </c>
      <c r="C44" s="58" t="s">
        <v>22</v>
      </c>
      <c r="D44" s="57" t="s">
        <v>56</v>
      </c>
      <c r="E44" s="57" t="s">
        <v>58</v>
      </c>
      <c r="F44" s="58" t="s">
        <v>39</v>
      </c>
      <c r="G44" s="59" t="n">
        <v>3</v>
      </c>
      <c r="H44" s="59" t="n">
        <v>3</v>
      </c>
      <c r="I44" s="59" t="n">
        <v>3</v>
      </c>
      <c r="K44" s="60"/>
      <c r="L44" s="25"/>
      <c r="N44" s="65"/>
    </row>
    <row r="45" customFormat="false" ht="14.25" hidden="false" customHeight="true" outlineLevel="0" collapsed="false">
      <c r="A45" s="55" t="s">
        <v>59</v>
      </c>
      <c r="B45" s="56" t="n">
        <v>700</v>
      </c>
      <c r="C45" s="57" t="s">
        <v>22</v>
      </c>
      <c r="D45" s="57" t="s">
        <v>56</v>
      </c>
      <c r="E45" s="58" t="s">
        <v>60</v>
      </c>
      <c r="F45" s="57"/>
      <c r="G45" s="63" t="n">
        <f aca="false">G46</f>
        <v>410</v>
      </c>
      <c r="H45" s="59" t="n">
        <f aca="false">H46</f>
        <v>300</v>
      </c>
      <c r="I45" s="59" t="n">
        <f aca="false">I46</f>
        <v>300</v>
      </c>
      <c r="K45" s="60"/>
      <c r="L45" s="25"/>
    </row>
    <row r="46" customFormat="false" ht="26.25" hidden="false" customHeight="true" outlineLevel="0" collapsed="false">
      <c r="A46" s="55" t="s">
        <v>61</v>
      </c>
      <c r="B46" s="56" t="n">
        <v>700</v>
      </c>
      <c r="C46" s="57" t="s">
        <v>22</v>
      </c>
      <c r="D46" s="57" t="s">
        <v>56</v>
      </c>
      <c r="E46" s="58" t="s">
        <v>62</v>
      </c>
      <c r="F46" s="57"/>
      <c r="G46" s="63" t="n">
        <f aca="false">G47</f>
        <v>410</v>
      </c>
      <c r="H46" s="59" t="n">
        <f aca="false">H47</f>
        <v>300</v>
      </c>
      <c r="I46" s="59" t="n">
        <f aca="false">I47</f>
        <v>300</v>
      </c>
      <c r="K46" s="60"/>
      <c r="L46" s="25"/>
    </row>
    <row r="47" customFormat="false" ht="12" hidden="false" customHeight="true" outlineLevel="0" collapsed="false">
      <c r="A47" s="55" t="s">
        <v>63</v>
      </c>
      <c r="B47" s="56" t="n">
        <v>700</v>
      </c>
      <c r="C47" s="57" t="s">
        <v>22</v>
      </c>
      <c r="D47" s="57" t="s">
        <v>56</v>
      </c>
      <c r="E47" s="58" t="s">
        <v>64</v>
      </c>
      <c r="F47" s="57"/>
      <c r="G47" s="63" t="n">
        <f aca="false">SUM(G48:G49)</f>
        <v>410</v>
      </c>
      <c r="H47" s="59" t="n">
        <f aca="false">SUM(H48:H49)</f>
        <v>300</v>
      </c>
      <c r="I47" s="59" t="n">
        <f aca="false">SUM(I48:I49)</f>
        <v>300</v>
      </c>
      <c r="K47" s="60"/>
      <c r="L47" s="25"/>
    </row>
    <row r="48" customFormat="false" ht="27.75" hidden="false" customHeight="true" outlineLevel="0" collapsed="false">
      <c r="A48" s="55" t="s">
        <v>38</v>
      </c>
      <c r="B48" s="56" t="n">
        <v>700</v>
      </c>
      <c r="C48" s="57" t="s">
        <v>22</v>
      </c>
      <c r="D48" s="57" t="s">
        <v>56</v>
      </c>
      <c r="E48" s="58" t="s">
        <v>64</v>
      </c>
      <c r="F48" s="57" t="s">
        <v>39</v>
      </c>
      <c r="G48" s="63" t="n">
        <v>300</v>
      </c>
      <c r="H48" s="59" t="n">
        <v>300</v>
      </c>
      <c r="I48" s="59" t="n">
        <v>300</v>
      </c>
      <c r="K48" s="60"/>
      <c r="L48" s="25"/>
    </row>
    <row r="49" customFormat="false" ht="15" hidden="false" customHeight="true" outlineLevel="0" collapsed="false">
      <c r="A49" s="67" t="s">
        <v>47</v>
      </c>
      <c r="B49" s="56" t="n">
        <v>700</v>
      </c>
      <c r="C49" s="57" t="s">
        <v>22</v>
      </c>
      <c r="D49" s="57" t="s">
        <v>56</v>
      </c>
      <c r="E49" s="58" t="s">
        <v>64</v>
      </c>
      <c r="F49" s="57" t="s">
        <v>48</v>
      </c>
      <c r="G49" s="63" t="n">
        <v>110</v>
      </c>
      <c r="H49" s="59" t="n">
        <v>0</v>
      </c>
      <c r="I49" s="59" t="n">
        <v>0</v>
      </c>
      <c r="K49" s="60"/>
      <c r="L49" s="25"/>
    </row>
    <row r="50" customFormat="false" ht="12.75" hidden="false" customHeight="true" outlineLevel="0" collapsed="false">
      <c r="A50" s="55" t="s">
        <v>65</v>
      </c>
      <c r="B50" s="56" t="n">
        <v>700</v>
      </c>
      <c r="C50" s="57" t="s">
        <v>22</v>
      </c>
      <c r="D50" s="57" t="s">
        <v>56</v>
      </c>
      <c r="E50" s="58" t="s">
        <v>66</v>
      </c>
      <c r="F50" s="57"/>
      <c r="G50" s="63" t="n">
        <f aca="false">G51</f>
        <v>156</v>
      </c>
      <c r="H50" s="59" t="n">
        <f aca="false">H51</f>
        <v>156</v>
      </c>
      <c r="I50" s="59" t="n">
        <f aca="false">I51</f>
        <v>156</v>
      </c>
      <c r="K50" s="60"/>
      <c r="L50" s="25"/>
    </row>
    <row r="51" customFormat="false" ht="12.75" hidden="false" customHeight="true" outlineLevel="0" collapsed="false">
      <c r="A51" s="68" t="s">
        <v>67</v>
      </c>
      <c r="B51" s="56" t="n">
        <v>700</v>
      </c>
      <c r="C51" s="57" t="s">
        <v>22</v>
      </c>
      <c r="D51" s="57" t="s">
        <v>56</v>
      </c>
      <c r="E51" s="57" t="s">
        <v>68</v>
      </c>
      <c r="F51" s="57"/>
      <c r="G51" s="59" t="n">
        <f aca="false">G52</f>
        <v>156</v>
      </c>
      <c r="H51" s="59" t="n">
        <f aca="false">H52</f>
        <v>156</v>
      </c>
      <c r="I51" s="59" t="n">
        <f aca="false">I52</f>
        <v>156</v>
      </c>
      <c r="K51" s="60"/>
      <c r="L51" s="25"/>
    </row>
    <row r="52" customFormat="false" ht="14.25" hidden="false" customHeight="true" outlineLevel="0" collapsed="false">
      <c r="A52" s="55" t="s">
        <v>69</v>
      </c>
      <c r="B52" s="61" t="n">
        <v>700</v>
      </c>
      <c r="C52" s="58" t="s">
        <v>22</v>
      </c>
      <c r="D52" s="57" t="s">
        <v>56</v>
      </c>
      <c r="E52" s="57" t="s">
        <v>68</v>
      </c>
      <c r="F52" s="57" t="s">
        <v>70</v>
      </c>
      <c r="G52" s="59" t="n">
        <v>156</v>
      </c>
      <c r="H52" s="59" t="n">
        <v>156</v>
      </c>
      <c r="I52" s="59" t="n">
        <v>156</v>
      </c>
      <c r="K52" s="60"/>
      <c r="L52" s="25"/>
    </row>
    <row r="53" customFormat="false" ht="14.25" hidden="false" customHeight="true" outlineLevel="0" collapsed="false">
      <c r="A53" s="48" t="s">
        <v>71</v>
      </c>
      <c r="B53" s="23" t="n">
        <v>701</v>
      </c>
      <c r="C53" s="27"/>
      <c r="D53" s="49"/>
      <c r="E53" s="57"/>
      <c r="F53" s="57"/>
      <c r="G53" s="31" t="n">
        <f aca="false">G54</f>
        <v>2006</v>
      </c>
      <c r="H53" s="31" t="n">
        <f aca="false">H54</f>
        <v>1987.2</v>
      </c>
      <c r="I53" s="31" t="n">
        <f aca="false">I54</f>
        <v>1987.2</v>
      </c>
      <c r="K53" s="60"/>
      <c r="L53" s="25"/>
    </row>
    <row r="54" customFormat="false" ht="14.25" hidden="false" customHeight="true" outlineLevel="0" collapsed="false">
      <c r="A54" s="48" t="s">
        <v>21</v>
      </c>
      <c r="B54" s="23" t="n">
        <v>701</v>
      </c>
      <c r="C54" s="27" t="s">
        <v>22</v>
      </c>
      <c r="D54" s="49" t="s">
        <v>23</v>
      </c>
      <c r="E54" s="57"/>
      <c r="F54" s="57"/>
      <c r="G54" s="31" t="n">
        <f aca="false">G55+G63</f>
        <v>2006</v>
      </c>
      <c r="H54" s="31" t="n">
        <f aca="false">H55+H63</f>
        <v>1987.2</v>
      </c>
      <c r="I54" s="31" t="n">
        <f aca="false">I55+I63</f>
        <v>1987.2</v>
      </c>
      <c r="K54" s="60"/>
      <c r="L54" s="25"/>
    </row>
    <row r="55" customFormat="false" ht="38.25" hidden="false" customHeight="true" outlineLevel="0" collapsed="false">
      <c r="A55" s="48" t="s">
        <v>72</v>
      </c>
      <c r="B55" s="23" t="n">
        <v>701</v>
      </c>
      <c r="C55" s="27" t="s">
        <v>22</v>
      </c>
      <c r="D55" s="49" t="s">
        <v>73</v>
      </c>
      <c r="E55" s="57"/>
      <c r="F55" s="57"/>
      <c r="G55" s="31" t="n">
        <f aca="false">G56</f>
        <v>1912</v>
      </c>
      <c r="H55" s="31" t="n">
        <f aca="false">H56</f>
        <v>1893.2</v>
      </c>
      <c r="I55" s="31" t="n">
        <f aca="false">I56</f>
        <v>1893.2</v>
      </c>
      <c r="K55" s="60"/>
      <c r="L55" s="25"/>
    </row>
    <row r="56" customFormat="false" ht="14.25" hidden="false" customHeight="true" outlineLevel="0" collapsed="false">
      <c r="A56" s="55" t="s">
        <v>26</v>
      </c>
      <c r="B56" s="61" t="n">
        <v>701</v>
      </c>
      <c r="C56" s="58" t="s">
        <v>22</v>
      </c>
      <c r="D56" s="57" t="s">
        <v>73</v>
      </c>
      <c r="E56" s="57" t="s">
        <v>27</v>
      </c>
      <c r="F56" s="57"/>
      <c r="G56" s="59" t="n">
        <f aca="false">G57</f>
        <v>1912</v>
      </c>
      <c r="H56" s="59" t="n">
        <f aca="false">H57</f>
        <v>1893.2</v>
      </c>
      <c r="I56" s="59" t="n">
        <f aca="false">I57</f>
        <v>1893.2</v>
      </c>
      <c r="K56" s="60"/>
      <c r="L56" s="25"/>
    </row>
    <row r="57" customFormat="false" ht="27" hidden="false" customHeight="true" outlineLevel="0" collapsed="false">
      <c r="A57" s="55" t="s">
        <v>28</v>
      </c>
      <c r="B57" s="61" t="n">
        <v>701</v>
      </c>
      <c r="C57" s="58" t="s">
        <v>22</v>
      </c>
      <c r="D57" s="57" t="s">
        <v>73</v>
      </c>
      <c r="E57" s="57" t="s">
        <v>29</v>
      </c>
      <c r="F57" s="57"/>
      <c r="G57" s="59" t="n">
        <f aca="false">G58+G61</f>
        <v>1912</v>
      </c>
      <c r="H57" s="59" t="n">
        <f aca="false">H58+H61</f>
        <v>1893.2</v>
      </c>
      <c r="I57" s="59" t="n">
        <f aca="false">I58+I61</f>
        <v>1893.2</v>
      </c>
      <c r="K57" s="60"/>
      <c r="L57" s="25"/>
    </row>
    <row r="58" customFormat="false" ht="14.25" hidden="false" customHeight="true" outlineLevel="0" collapsed="false">
      <c r="A58" s="55" t="s">
        <v>36</v>
      </c>
      <c r="B58" s="61" t="n">
        <v>701</v>
      </c>
      <c r="C58" s="58" t="s">
        <v>22</v>
      </c>
      <c r="D58" s="57" t="s">
        <v>73</v>
      </c>
      <c r="E58" s="57" t="s">
        <v>37</v>
      </c>
      <c r="F58" s="57"/>
      <c r="G58" s="59" t="n">
        <f aca="false">SUM(G59:G60)</f>
        <v>791.9</v>
      </c>
      <c r="H58" s="59" t="n">
        <f aca="false">SUM(H59:H60)</f>
        <v>773.1</v>
      </c>
      <c r="I58" s="59" t="n">
        <f aca="false">SUM(I59:I60)</f>
        <v>773.1</v>
      </c>
      <c r="K58" s="60"/>
      <c r="L58" s="25"/>
    </row>
    <row r="59" customFormat="false" ht="39" hidden="false" customHeight="true" outlineLevel="0" collapsed="false">
      <c r="A59" s="55" t="s">
        <v>32</v>
      </c>
      <c r="B59" s="61" t="n">
        <v>701</v>
      </c>
      <c r="C59" s="58" t="s">
        <v>22</v>
      </c>
      <c r="D59" s="57" t="s">
        <v>73</v>
      </c>
      <c r="E59" s="57" t="s">
        <v>37</v>
      </c>
      <c r="F59" s="57" t="s">
        <v>33</v>
      </c>
      <c r="G59" s="59" t="n">
        <v>660.9</v>
      </c>
      <c r="H59" s="59" t="n">
        <v>660.9</v>
      </c>
      <c r="I59" s="59" t="n">
        <v>660.9</v>
      </c>
      <c r="K59" s="60"/>
      <c r="L59" s="25"/>
    </row>
    <row r="60" customFormat="false" ht="26.25" hidden="false" customHeight="true" outlineLevel="0" collapsed="false">
      <c r="A60" s="55" t="s">
        <v>38</v>
      </c>
      <c r="B60" s="61" t="n">
        <v>701</v>
      </c>
      <c r="C60" s="58" t="s">
        <v>22</v>
      </c>
      <c r="D60" s="57" t="s">
        <v>73</v>
      </c>
      <c r="E60" s="57" t="s">
        <v>37</v>
      </c>
      <c r="F60" s="57" t="s">
        <v>39</v>
      </c>
      <c r="G60" s="59" t="n">
        <v>131</v>
      </c>
      <c r="H60" s="59" t="n">
        <v>112.2</v>
      </c>
      <c r="I60" s="59" t="n">
        <v>112.2</v>
      </c>
      <c r="K60" s="60"/>
      <c r="L60" s="25"/>
    </row>
    <row r="61" customFormat="false" ht="13.5" hidden="false" customHeight="true" outlineLevel="0" collapsed="false">
      <c r="A61" s="55" t="s">
        <v>74</v>
      </c>
      <c r="B61" s="61" t="n">
        <v>701</v>
      </c>
      <c r="C61" s="58" t="s">
        <v>22</v>
      </c>
      <c r="D61" s="57" t="s">
        <v>73</v>
      </c>
      <c r="E61" s="57" t="s">
        <v>75</v>
      </c>
      <c r="F61" s="57"/>
      <c r="G61" s="59" t="n">
        <f aca="false">G62</f>
        <v>1120.1</v>
      </c>
      <c r="H61" s="59" t="n">
        <f aca="false">H62</f>
        <v>1120.1</v>
      </c>
      <c r="I61" s="59" t="n">
        <f aca="false">I62</f>
        <v>1120.1</v>
      </c>
      <c r="K61" s="60"/>
      <c r="L61" s="25"/>
    </row>
    <row r="62" customFormat="false" ht="39" hidden="false" customHeight="true" outlineLevel="0" collapsed="false">
      <c r="A62" s="55" t="s">
        <v>32</v>
      </c>
      <c r="B62" s="61" t="n">
        <v>701</v>
      </c>
      <c r="C62" s="58" t="s">
        <v>22</v>
      </c>
      <c r="D62" s="57" t="s">
        <v>73</v>
      </c>
      <c r="E62" s="57" t="s">
        <v>75</v>
      </c>
      <c r="F62" s="57" t="s">
        <v>33</v>
      </c>
      <c r="G62" s="59" t="n">
        <v>1120.1</v>
      </c>
      <c r="H62" s="59" t="n">
        <v>1120.1</v>
      </c>
      <c r="I62" s="59" t="n">
        <v>1120.1</v>
      </c>
      <c r="K62" s="60"/>
      <c r="L62" s="25"/>
    </row>
    <row r="63" customFormat="false" ht="14.25" hidden="false" customHeight="true" outlineLevel="0" collapsed="false">
      <c r="A63" s="48" t="s">
        <v>55</v>
      </c>
      <c r="B63" s="23" t="n">
        <v>701</v>
      </c>
      <c r="C63" s="27" t="s">
        <v>22</v>
      </c>
      <c r="D63" s="49" t="s">
        <v>56</v>
      </c>
      <c r="E63" s="57"/>
      <c r="F63" s="57"/>
      <c r="G63" s="31" t="n">
        <f aca="false">G64</f>
        <v>94</v>
      </c>
      <c r="H63" s="31" t="n">
        <f aca="false">H64</f>
        <v>94</v>
      </c>
      <c r="I63" s="31" t="n">
        <f aca="false">I64</f>
        <v>94</v>
      </c>
      <c r="K63" s="60"/>
      <c r="L63" s="25"/>
    </row>
    <row r="64" customFormat="false" ht="14.25" hidden="false" customHeight="true" outlineLevel="0" collapsed="false">
      <c r="A64" s="55" t="s">
        <v>26</v>
      </c>
      <c r="B64" s="61" t="n">
        <v>701</v>
      </c>
      <c r="C64" s="58" t="s">
        <v>22</v>
      </c>
      <c r="D64" s="57" t="s">
        <v>56</v>
      </c>
      <c r="E64" s="57" t="s">
        <v>27</v>
      </c>
      <c r="F64" s="57"/>
      <c r="G64" s="59" t="n">
        <f aca="false">G65</f>
        <v>94</v>
      </c>
      <c r="H64" s="59" t="n">
        <f aca="false">H65</f>
        <v>94</v>
      </c>
      <c r="I64" s="59" t="n">
        <f aca="false">I65</f>
        <v>94</v>
      </c>
      <c r="K64" s="60"/>
      <c r="L64" s="25"/>
    </row>
    <row r="65" customFormat="false" ht="14.25" hidden="false" customHeight="true" outlineLevel="0" collapsed="false">
      <c r="A65" s="55" t="s">
        <v>65</v>
      </c>
      <c r="B65" s="61" t="n">
        <v>701</v>
      </c>
      <c r="C65" s="58" t="s">
        <v>22</v>
      </c>
      <c r="D65" s="57" t="s">
        <v>56</v>
      </c>
      <c r="E65" s="57" t="s">
        <v>66</v>
      </c>
      <c r="F65" s="57"/>
      <c r="G65" s="59" t="n">
        <f aca="false">G66</f>
        <v>94</v>
      </c>
      <c r="H65" s="59" t="n">
        <f aca="false">H66</f>
        <v>94</v>
      </c>
      <c r="I65" s="59" t="n">
        <f aca="false">I66</f>
        <v>94</v>
      </c>
      <c r="K65" s="60"/>
      <c r="L65" s="25"/>
    </row>
    <row r="66" customFormat="false" ht="14.25" hidden="false" customHeight="true" outlineLevel="0" collapsed="false">
      <c r="A66" s="55" t="s">
        <v>67</v>
      </c>
      <c r="B66" s="61" t="n">
        <v>701</v>
      </c>
      <c r="C66" s="58" t="s">
        <v>22</v>
      </c>
      <c r="D66" s="57" t="s">
        <v>56</v>
      </c>
      <c r="E66" s="57" t="s">
        <v>68</v>
      </c>
      <c r="F66" s="57"/>
      <c r="G66" s="59" t="n">
        <f aca="false">G67</f>
        <v>94</v>
      </c>
      <c r="H66" s="59" t="n">
        <f aca="false">H67</f>
        <v>94</v>
      </c>
      <c r="I66" s="59" t="n">
        <f aca="false">I67</f>
        <v>94</v>
      </c>
      <c r="K66" s="60"/>
      <c r="L66" s="25"/>
    </row>
    <row r="67" customFormat="false" ht="14.25" hidden="false" customHeight="true" outlineLevel="0" collapsed="false">
      <c r="A67" s="55" t="s">
        <v>69</v>
      </c>
      <c r="B67" s="61" t="n">
        <v>701</v>
      </c>
      <c r="C67" s="58" t="s">
        <v>22</v>
      </c>
      <c r="D67" s="57" t="s">
        <v>56</v>
      </c>
      <c r="E67" s="57" t="s">
        <v>68</v>
      </c>
      <c r="F67" s="57" t="s">
        <v>70</v>
      </c>
      <c r="G67" s="59" t="n">
        <v>94</v>
      </c>
      <c r="H67" s="59" t="n">
        <v>94</v>
      </c>
      <c r="I67" s="59" t="n">
        <v>94</v>
      </c>
      <c r="K67" s="60"/>
      <c r="L67" s="25"/>
    </row>
    <row r="68" customFormat="false" ht="27.75" hidden="false" customHeight="true" outlineLevel="0" collapsed="false">
      <c r="A68" s="48" t="s">
        <v>76</v>
      </c>
      <c r="B68" s="23" t="n">
        <v>702</v>
      </c>
      <c r="C68" s="58"/>
      <c r="D68" s="57"/>
      <c r="E68" s="57"/>
      <c r="F68" s="57"/>
      <c r="G68" s="31" t="n">
        <f aca="false">G69+G86+G92</f>
        <v>3805.6</v>
      </c>
      <c r="H68" s="31" t="n">
        <f aca="false">H69+H86+H92</f>
        <v>2457.7</v>
      </c>
      <c r="I68" s="31" t="n">
        <f aca="false">I69+I86+I92</f>
        <v>2457.7</v>
      </c>
      <c r="K68" s="60"/>
      <c r="L68" s="25"/>
    </row>
    <row r="69" customFormat="false" ht="14.25" hidden="false" customHeight="true" outlineLevel="0" collapsed="false">
      <c r="A69" s="48" t="s">
        <v>21</v>
      </c>
      <c r="B69" s="23" t="n">
        <v>702</v>
      </c>
      <c r="C69" s="27" t="s">
        <v>22</v>
      </c>
      <c r="D69" s="49" t="s">
        <v>23</v>
      </c>
      <c r="E69" s="57"/>
      <c r="F69" s="57"/>
      <c r="G69" s="31" t="n">
        <f aca="false">G70</f>
        <v>2480.2</v>
      </c>
      <c r="H69" s="31" t="n">
        <f aca="false">H70</f>
        <v>2457.7</v>
      </c>
      <c r="I69" s="31" t="n">
        <f aca="false">I70</f>
        <v>2457.7</v>
      </c>
      <c r="K69" s="60"/>
      <c r="L69" s="25"/>
    </row>
    <row r="70" customFormat="false" ht="14.25" hidden="false" customHeight="true" outlineLevel="0" collapsed="false">
      <c r="A70" s="48" t="s">
        <v>55</v>
      </c>
      <c r="B70" s="23" t="n">
        <v>702</v>
      </c>
      <c r="C70" s="27" t="s">
        <v>22</v>
      </c>
      <c r="D70" s="49" t="s">
        <v>56</v>
      </c>
      <c r="E70" s="57"/>
      <c r="F70" s="57"/>
      <c r="G70" s="31" t="n">
        <f aca="false">G71</f>
        <v>2480.2</v>
      </c>
      <c r="H70" s="31" t="n">
        <f aca="false">H71</f>
        <v>2457.7</v>
      </c>
      <c r="I70" s="31" t="n">
        <f aca="false">I71</f>
        <v>2457.7</v>
      </c>
      <c r="K70" s="60"/>
      <c r="L70" s="25"/>
    </row>
    <row r="71" customFormat="false" ht="14.25" hidden="false" customHeight="true" outlineLevel="0" collapsed="false">
      <c r="A71" s="55" t="s">
        <v>26</v>
      </c>
      <c r="B71" s="61" t="n">
        <v>702</v>
      </c>
      <c r="C71" s="58" t="s">
        <v>22</v>
      </c>
      <c r="D71" s="57" t="s">
        <v>56</v>
      </c>
      <c r="E71" s="57" t="s">
        <v>27</v>
      </c>
      <c r="F71" s="57"/>
      <c r="G71" s="59" t="n">
        <f aca="false">G72+G76+G83</f>
        <v>2480.2</v>
      </c>
      <c r="H71" s="59" t="n">
        <f aca="false">H72+H76+H83</f>
        <v>2457.7</v>
      </c>
      <c r="I71" s="59" t="n">
        <f aca="false">I72+I76+I83</f>
        <v>2457.7</v>
      </c>
      <c r="K71" s="60"/>
      <c r="L71" s="25"/>
    </row>
    <row r="72" customFormat="false" ht="23.25" hidden="false" customHeight="true" outlineLevel="0" collapsed="false">
      <c r="A72" s="55" t="s">
        <v>28</v>
      </c>
      <c r="B72" s="61" t="n">
        <v>702</v>
      </c>
      <c r="C72" s="58" t="s">
        <v>22</v>
      </c>
      <c r="D72" s="57" t="s">
        <v>56</v>
      </c>
      <c r="E72" s="57" t="s">
        <v>29</v>
      </c>
      <c r="F72" s="57"/>
      <c r="G72" s="59" t="n">
        <f aca="false">G73</f>
        <v>1389.7</v>
      </c>
      <c r="H72" s="59" t="n">
        <f aca="false">H73</f>
        <v>1359.7</v>
      </c>
      <c r="I72" s="59" t="n">
        <f aca="false">I73</f>
        <v>1359.7</v>
      </c>
      <c r="K72" s="60"/>
      <c r="L72" s="25"/>
    </row>
    <row r="73" customFormat="false" ht="14.25" hidden="false" customHeight="true" outlineLevel="0" collapsed="false">
      <c r="A73" s="55" t="s">
        <v>36</v>
      </c>
      <c r="B73" s="61" t="n">
        <v>702</v>
      </c>
      <c r="C73" s="58" t="s">
        <v>22</v>
      </c>
      <c r="D73" s="57" t="s">
        <v>56</v>
      </c>
      <c r="E73" s="57" t="s">
        <v>37</v>
      </c>
      <c r="F73" s="57"/>
      <c r="G73" s="59" t="n">
        <f aca="false">SUM(G74:G75)</f>
        <v>1389.7</v>
      </c>
      <c r="H73" s="59" t="n">
        <f aca="false">SUM(H74:H75)</f>
        <v>1359.7</v>
      </c>
      <c r="I73" s="59" t="n">
        <f aca="false">SUM(I74:I75)</f>
        <v>1359.7</v>
      </c>
      <c r="K73" s="60"/>
      <c r="L73" s="25"/>
    </row>
    <row r="74" customFormat="false" ht="39" hidden="false" customHeight="true" outlineLevel="0" collapsed="false">
      <c r="A74" s="55" t="s">
        <v>32</v>
      </c>
      <c r="B74" s="61" t="n">
        <v>702</v>
      </c>
      <c r="C74" s="58" t="s">
        <v>22</v>
      </c>
      <c r="D74" s="57" t="s">
        <v>56</v>
      </c>
      <c r="E74" s="57" t="s">
        <v>37</v>
      </c>
      <c r="F74" s="57" t="s">
        <v>33</v>
      </c>
      <c r="G74" s="59" t="n">
        <v>1282.7</v>
      </c>
      <c r="H74" s="59" t="n">
        <v>1282.7</v>
      </c>
      <c r="I74" s="59" t="n">
        <v>1282.7</v>
      </c>
      <c r="K74" s="60"/>
      <c r="L74" s="25"/>
    </row>
    <row r="75" customFormat="false" ht="26.25" hidden="false" customHeight="true" outlineLevel="0" collapsed="false">
      <c r="A75" s="55" t="s">
        <v>38</v>
      </c>
      <c r="B75" s="61" t="n">
        <v>702</v>
      </c>
      <c r="C75" s="58" t="s">
        <v>22</v>
      </c>
      <c r="D75" s="57" t="s">
        <v>56</v>
      </c>
      <c r="E75" s="57" t="s">
        <v>37</v>
      </c>
      <c r="F75" s="57" t="s">
        <v>39</v>
      </c>
      <c r="G75" s="59" t="n">
        <v>107</v>
      </c>
      <c r="H75" s="59" t="n">
        <v>77</v>
      </c>
      <c r="I75" s="59" t="n">
        <v>77</v>
      </c>
      <c r="K75" s="60"/>
      <c r="L75" s="25"/>
    </row>
    <row r="76" customFormat="false" ht="14.25" hidden="false" customHeight="true" outlineLevel="0" collapsed="false">
      <c r="A76" s="55" t="s">
        <v>59</v>
      </c>
      <c r="B76" s="61" t="n">
        <v>702</v>
      </c>
      <c r="C76" s="58" t="s">
        <v>22</v>
      </c>
      <c r="D76" s="57" t="s">
        <v>56</v>
      </c>
      <c r="E76" s="57" t="s">
        <v>60</v>
      </c>
      <c r="F76" s="57"/>
      <c r="G76" s="59" t="n">
        <f aca="false">G77</f>
        <v>962.5</v>
      </c>
      <c r="H76" s="59" t="n">
        <f aca="false">H77</f>
        <v>970</v>
      </c>
      <c r="I76" s="59" t="n">
        <f aca="false">I77</f>
        <v>970</v>
      </c>
      <c r="K76" s="60"/>
      <c r="L76" s="25"/>
    </row>
    <row r="77" customFormat="false" ht="24.75" hidden="false" customHeight="true" outlineLevel="0" collapsed="false">
      <c r="A77" s="55" t="s">
        <v>77</v>
      </c>
      <c r="B77" s="61" t="n">
        <v>702</v>
      </c>
      <c r="C77" s="58" t="s">
        <v>22</v>
      </c>
      <c r="D77" s="57" t="s">
        <v>56</v>
      </c>
      <c r="E77" s="57" t="s">
        <v>78</v>
      </c>
      <c r="F77" s="57"/>
      <c r="G77" s="59" t="n">
        <f aca="false">G78+G80</f>
        <v>962.5</v>
      </c>
      <c r="H77" s="59" t="n">
        <f aca="false">H78+H80</f>
        <v>970</v>
      </c>
      <c r="I77" s="59" t="n">
        <f aca="false">I78+I80</f>
        <v>970</v>
      </c>
      <c r="K77" s="60"/>
      <c r="L77" s="25"/>
    </row>
    <row r="78" customFormat="false" ht="25.5" hidden="false" customHeight="true" outlineLevel="0" collapsed="false">
      <c r="A78" s="55" t="s">
        <v>79</v>
      </c>
      <c r="B78" s="61" t="n">
        <v>702</v>
      </c>
      <c r="C78" s="58" t="s">
        <v>22</v>
      </c>
      <c r="D78" s="57" t="s">
        <v>56</v>
      </c>
      <c r="E78" s="57" t="s">
        <v>80</v>
      </c>
      <c r="F78" s="57"/>
      <c r="G78" s="59" t="n">
        <f aca="false">G79</f>
        <v>222.5</v>
      </c>
      <c r="H78" s="59" t="n">
        <f aca="false">H79</f>
        <v>250</v>
      </c>
      <c r="I78" s="59" t="n">
        <f aca="false">I79</f>
        <v>250</v>
      </c>
      <c r="K78" s="60"/>
      <c r="L78" s="25"/>
    </row>
    <row r="79" customFormat="false" ht="27" hidden="false" customHeight="true" outlineLevel="0" collapsed="false">
      <c r="A79" s="55" t="s">
        <v>38</v>
      </c>
      <c r="B79" s="61" t="n">
        <v>702</v>
      </c>
      <c r="C79" s="58" t="s">
        <v>22</v>
      </c>
      <c r="D79" s="57" t="s">
        <v>56</v>
      </c>
      <c r="E79" s="57" t="s">
        <v>80</v>
      </c>
      <c r="F79" s="57" t="s">
        <v>39</v>
      </c>
      <c r="G79" s="59" t="n">
        <v>222.5</v>
      </c>
      <c r="H79" s="59" t="n">
        <v>250</v>
      </c>
      <c r="I79" s="59" t="n">
        <v>250</v>
      </c>
      <c r="K79" s="60"/>
      <c r="L79" s="25"/>
    </row>
    <row r="80" customFormat="false" ht="25.5" hidden="false" customHeight="true" outlineLevel="0" collapsed="false">
      <c r="A80" s="55" t="s">
        <v>61</v>
      </c>
      <c r="B80" s="61" t="n">
        <v>702</v>
      </c>
      <c r="C80" s="58" t="s">
        <v>22</v>
      </c>
      <c r="D80" s="57" t="s">
        <v>56</v>
      </c>
      <c r="E80" s="57" t="s">
        <v>62</v>
      </c>
      <c r="F80" s="57"/>
      <c r="G80" s="59" t="n">
        <f aca="false">G81</f>
        <v>740</v>
      </c>
      <c r="H80" s="59" t="n">
        <f aca="false">H81</f>
        <v>720</v>
      </c>
      <c r="I80" s="59" t="n">
        <f aca="false">I81</f>
        <v>720</v>
      </c>
      <c r="K80" s="60"/>
      <c r="L80" s="25"/>
    </row>
    <row r="81" customFormat="false" ht="12.75" hidden="false" customHeight="true" outlineLevel="0" collapsed="false">
      <c r="A81" s="55" t="s">
        <v>63</v>
      </c>
      <c r="B81" s="61" t="n">
        <v>702</v>
      </c>
      <c r="C81" s="58" t="s">
        <v>22</v>
      </c>
      <c r="D81" s="57" t="s">
        <v>56</v>
      </c>
      <c r="E81" s="57" t="s">
        <v>64</v>
      </c>
      <c r="F81" s="57"/>
      <c r="G81" s="59" t="n">
        <f aca="false">G82</f>
        <v>740</v>
      </c>
      <c r="H81" s="59" t="n">
        <f aca="false">H82</f>
        <v>720</v>
      </c>
      <c r="I81" s="59" t="n">
        <f aca="false">I82</f>
        <v>720</v>
      </c>
      <c r="K81" s="60"/>
      <c r="L81" s="25"/>
    </row>
    <row r="82" customFormat="false" ht="25.5" hidden="false" customHeight="true" outlineLevel="0" collapsed="false">
      <c r="A82" s="55" t="s">
        <v>38</v>
      </c>
      <c r="B82" s="61" t="n">
        <v>702</v>
      </c>
      <c r="C82" s="58" t="s">
        <v>22</v>
      </c>
      <c r="D82" s="57" t="s">
        <v>56</v>
      </c>
      <c r="E82" s="57" t="s">
        <v>64</v>
      </c>
      <c r="F82" s="57" t="s">
        <v>39</v>
      </c>
      <c r="G82" s="59" t="n">
        <v>740</v>
      </c>
      <c r="H82" s="59" t="n">
        <v>720</v>
      </c>
      <c r="I82" s="59" t="n">
        <v>720</v>
      </c>
      <c r="K82" s="60"/>
      <c r="L82" s="25"/>
    </row>
    <row r="83" customFormat="false" ht="15.75" hidden="false" customHeight="true" outlineLevel="0" collapsed="false">
      <c r="A83" s="55" t="s">
        <v>44</v>
      </c>
      <c r="B83" s="61" t="n">
        <v>702</v>
      </c>
      <c r="C83" s="58" t="s">
        <v>22</v>
      </c>
      <c r="D83" s="57" t="s">
        <v>56</v>
      </c>
      <c r="E83" s="57" t="s">
        <v>45</v>
      </c>
      <c r="F83" s="57"/>
      <c r="G83" s="59" t="n">
        <f aca="false">G84</f>
        <v>128</v>
      </c>
      <c r="H83" s="59" t="n">
        <f aca="false">H84</f>
        <v>128</v>
      </c>
      <c r="I83" s="59" t="n">
        <f aca="false">I84</f>
        <v>128</v>
      </c>
      <c r="K83" s="60"/>
      <c r="L83" s="25"/>
    </row>
    <row r="84" customFormat="false" ht="13.5" hidden="false" customHeight="true" outlineLevel="0" collapsed="false">
      <c r="A84" s="55" t="s">
        <v>36</v>
      </c>
      <c r="B84" s="61" t="n">
        <v>702</v>
      </c>
      <c r="C84" s="58" t="s">
        <v>22</v>
      </c>
      <c r="D84" s="57" t="s">
        <v>56</v>
      </c>
      <c r="E84" s="57" t="s">
        <v>46</v>
      </c>
      <c r="F84" s="57"/>
      <c r="G84" s="59" t="n">
        <f aca="false">G85</f>
        <v>128</v>
      </c>
      <c r="H84" s="59" t="n">
        <f aca="false">H85</f>
        <v>128</v>
      </c>
      <c r="I84" s="59" t="n">
        <f aca="false">I85</f>
        <v>128</v>
      </c>
      <c r="K84" s="60"/>
      <c r="L84" s="25"/>
    </row>
    <row r="85" customFormat="false" ht="12.75" hidden="false" customHeight="true" outlineLevel="0" collapsed="false">
      <c r="A85" s="55" t="s">
        <v>47</v>
      </c>
      <c r="B85" s="61" t="n">
        <v>702</v>
      </c>
      <c r="C85" s="58" t="s">
        <v>22</v>
      </c>
      <c r="D85" s="57" t="s">
        <v>56</v>
      </c>
      <c r="E85" s="57" t="s">
        <v>46</v>
      </c>
      <c r="F85" s="57" t="s">
        <v>48</v>
      </c>
      <c r="G85" s="59" t="n">
        <v>128</v>
      </c>
      <c r="H85" s="59" t="n">
        <v>128</v>
      </c>
      <c r="I85" s="59" t="n">
        <v>128</v>
      </c>
      <c r="K85" s="60"/>
      <c r="L85" s="25"/>
    </row>
    <row r="86" customFormat="false" ht="12.75" hidden="false" customHeight="true" outlineLevel="0" collapsed="false">
      <c r="A86" s="48" t="s">
        <v>81</v>
      </c>
      <c r="B86" s="23" t="n">
        <v>702</v>
      </c>
      <c r="C86" s="27" t="s">
        <v>35</v>
      </c>
      <c r="D86" s="49" t="s">
        <v>23</v>
      </c>
      <c r="E86" s="57"/>
      <c r="F86" s="57"/>
      <c r="G86" s="31" t="n">
        <f aca="false">G87</f>
        <v>177.5</v>
      </c>
      <c r="H86" s="31" t="n">
        <f aca="false">H87</f>
        <v>0</v>
      </c>
      <c r="I86" s="31" t="n">
        <f aca="false">I87</f>
        <v>0</v>
      </c>
      <c r="K86" s="60"/>
      <c r="L86" s="25"/>
    </row>
    <row r="87" customFormat="false" ht="12.75" hidden="false" customHeight="true" outlineLevel="0" collapsed="false">
      <c r="A87" s="69" t="s">
        <v>82</v>
      </c>
      <c r="B87" s="23" t="n">
        <v>702</v>
      </c>
      <c r="C87" s="27" t="s">
        <v>35</v>
      </c>
      <c r="D87" s="49" t="s">
        <v>83</v>
      </c>
      <c r="E87" s="49"/>
      <c r="F87" s="57"/>
      <c r="G87" s="31" t="n">
        <f aca="false">G88</f>
        <v>177.5</v>
      </c>
      <c r="H87" s="31" t="n">
        <f aca="false">H88</f>
        <v>0</v>
      </c>
      <c r="I87" s="31" t="n">
        <f aca="false">I88</f>
        <v>0</v>
      </c>
      <c r="K87" s="60"/>
      <c r="L87" s="25"/>
    </row>
    <row r="88" customFormat="false" ht="12.75" hidden="false" customHeight="true" outlineLevel="0" collapsed="false">
      <c r="A88" s="67" t="s">
        <v>26</v>
      </c>
      <c r="B88" s="61" t="n">
        <v>702</v>
      </c>
      <c r="C88" s="58" t="s">
        <v>35</v>
      </c>
      <c r="D88" s="57" t="s">
        <v>83</v>
      </c>
      <c r="E88" s="57" t="s">
        <v>27</v>
      </c>
      <c r="F88" s="57"/>
      <c r="G88" s="59" t="n">
        <f aca="false">G89</f>
        <v>177.5</v>
      </c>
      <c r="H88" s="59" t="n">
        <f aca="false">H89</f>
        <v>0</v>
      </c>
      <c r="I88" s="59" t="n">
        <f aca="false">I89</f>
        <v>0</v>
      </c>
      <c r="K88" s="60"/>
      <c r="L88" s="25"/>
    </row>
    <row r="89" customFormat="false" ht="12.75" hidden="false" customHeight="true" outlineLevel="0" collapsed="false">
      <c r="A89" s="67" t="s">
        <v>59</v>
      </c>
      <c r="B89" s="61" t="n">
        <v>702</v>
      </c>
      <c r="C89" s="58" t="s">
        <v>35</v>
      </c>
      <c r="D89" s="57" t="s">
        <v>83</v>
      </c>
      <c r="E89" s="57" t="s">
        <v>60</v>
      </c>
      <c r="F89" s="57"/>
      <c r="G89" s="59" t="n">
        <f aca="false">G90</f>
        <v>177.5</v>
      </c>
      <c r="H89" s="59" t="n">
        <f aca="false">H90</f>
        <v>0</v>
      </c>
      <c r="I89" s="59" t="n">
        <f aca="false">I90</f>
        <v>0</v>
      </c>
      <c r="K89" s="60"/>
      <c r="L89" s="25"/>
    </row>
    <row r="90" customFormat="false" ht="12.75" hidden="false" customHeight="true" outlineLevel="0" collapsed="false">
      <c r="A90" s="67" t="s">
        <v>84</v>
      </c>
      <c r="B90" s="61" t="n">
        <v>702</v>
      </c>
      <c r="C90" s="58" t="s">
        <v>35</v>
      </c>
      <c r="D90" s="57" t="s">
        <v>83</v>
      </c>
      <c r="E90" s="57" t="s">
        <v>85</v>
      </c>
      <c r="F90" s="57"/>
      <c r="G90" s="59" t="n">
        <f aca="false">G91</f>
        <v>177.5</v>
      </c>
      <c r="H90" s="59" t="n">
        <f aca="false">H91</f>
        <v>0</v>
      </c>
      <c r="I90" s="59" t="n">
        <f aca="false">I91</f>
        <v>0</v>
      </c>
      <c r="K90" s="60"/>
      <c r="L90" s="25"/>
    </row>
    <row r="91" customFormat="false" ht="12.75" hidden="false" customHeight="true" outlineLevel="0" collapsed="false">
      <c r="A91" s="55" t="s">
        <v>38</v>
      </c>
      <c r="B91" s="61" t="n">
        <v>702</v>
      </c>
      <c r="C91" s="58" t="s">
        <v>35</v>
      </c>
      <c r="D91" s="57" t="s">
        <v>83</v>
      </c>
      <c r="E91" s="57" t="s">
        <v>85</v>
      </c>
      <c r="F91" s="57" t="s">
        <v>39</v>
      </c>
      <c r="G91" s="59" t="n">
        <v>177.5</v>
      </c>
      <c r="H91" s="59" t="n">
        <v>0</v>
      </c>
      <c r="I91" s="59" t="n">
        <v>0</v>
      </c>
      <c r="K91" s="60"/>
      <c r="L91" s="25"/>
    </row>
    <row r="92" customFormat="false" ht="12.75" hidden="false" customHeight="true" outlineLevel="0" collapsed="false">
      <c r="A92" s="69" t="s">
        <v>86</v>
      </c>
      <c r="B92" s="22" t="n">
        <v>702</v>
      </c>
      <c r="C92" s="49" t="s">
        <v>87</v>
      </c>
      <c r="D92" s="49" t="s">
        <v>23</v>
      </c>
      <c r="E92" s="57"/>
      <c r="F92" s="57"/>
      <c r="G92" s="31" t="n">
        <f aca="false">G93</f>
        <v>1147.9</v>
      </c>
      <c r="H92" s="31" t="n">
        <f aca="false">H93</f>
        <v>0</v>
      </c>
      <c r="I92" s="31" t="n">
        <f aca="false">I93</f>
        <v>0</v>
      </c>
      <c r="K92" s="60"/>
      <c r="L92" s="25"/>
    </row>
    <row r="93" customFormat="false" ht="12.75" hidden="false" customHeight="true" outlineLevel="0" collapsed="false">
      <c r="A93" s="69" t="s">
        <v>88</v>
      </c>
      <c r="B93" s="22" t="n">
        <v>702</v>
      </c>
      <c r="C93" s="49" t="s">
        <v>87</v>
      </c>
      <c r="D93" s="49" t="s">
        <v>25</v>
      </c>
      <c r="E93" s="57"/>
      <c r="F93" s="57"/>
      <c r="G93" s="31" t="n">
        <f aca="false">G94</f>
        <v>1147.9</v>
      </c>
      <c r="H93" s="31" t="n">
        <f aca="false">H94</f>
        <v>0</v>
      </c>
      <c r="I93" s="31" t="n">
        <f aca="false">I94</f>
        <v>0</v>
      </c>
      <c r="K93" s="60"/>
      <c r="L93" s="25"/>
    </row>
    <row r="94" customFormat="false" ht="33" hidden="false" customHeight="true" outlineLevel="0" collapsed="false">
      <c r="A94" s="67" t="s">
        <v>89</v>
      </c>
      <c r="B94" s="56" t="n">
        <v>702</v>
      </c>
      <c r="C94" s="57" t="s">
        <v>87</v>
      </c>
      <c r="D94" s="57" t="s">
        <v>25</v>
      </c>
      <c r="E94" s="57" t="s">
        <v>90</v>
      </c>
      <c r="F94" s="57"/>
      <c r="G94" s="59" t="n">
        <f aca="false">G95</f>
        <v>1147.9</v>
      </c>
      <c r="H94" s="59" t="n">
        <f aca="false">H95</f>
        <v>0</v>
      </c>
      <c r="I94" s="59" t="n">
        <f aca="false">I95</f>
        <v>0</v>
      </c>
      <c r="K94" s="60"/>
      <c r="L94" s="25"/>
    </row>
    <row r="95" customFormat="false" ht="12.75" hidden="false" customHeight="true" outlineLevel="0" collapsed="false">
      <c r="A95" s="67" t="s">
        <v>91</v>
      </c>
      <c r="B95" s="56" t="n">
        <v>702</v>
      </c>
      <c r="C95" s="57" t="s">
        <v>87</v>
      </c>
      <c r="D95" s="57" t="s">
        <v>25</v>
      </c>
      <c r="E95" s="57" t="s">
        <v>92</v>
      </c>
      <c r="F95" s="57"/>
      <c r="G95" s="59" t="n">
        <f aca="false">G96</f>
        <v>1147.9</v>
      </c>
      <c r="H95" s="59" t="n">
        <f aca="false">H96</f>
        <v>0</v>
      </c>
      <c r="I95" s="59" t="n">
        <f aca="false">I96</f>
        <v>0</v>
      </c>
      <c r="K95" s="60"/>
      <c r="L95" s="25"/>
    </row>
    <row r="96" customFormat="false" ht="14.25" hidden="false" customHeight="true" outlineLevel="0" collapsed="false">
      <c r="A96" s="70" t="s">
        <v>93</v>
      </c>
      <c r="B96" s="56" t="n">
        <v>702</v>
      </c>
      <c r="C96" s="57" t="s">
        <v>87</v>
      </c>
      <c r="D96" s="57" t="s">
        <v>25</v>
      </c>
      <c r="E96" s="57" t="s">
        <v>94</v>
      </c>
      <c r="F96" s="57"/>
      <c r="G96" s="59" t="n">
        <f aca="false">G97</f>
        <v>1147.9</v>
      </c>
      <c r="H96" s="59" t="n">
        <f aca="false">H97</f>
        <v>0</v>
      </c>
      <c r="I96" s="59" t="n">
        <f aca="false">I97</f>
        <v>0</v>
      </c>
      <c r="K96" s="60"/>
      <c r="L96" s="25"/>
    </row>
    <row r="97" customFormat="false" ht="24.75" hidden="false" customHeight="true" outlineLevel="0" collapsed="false">
      <c r="A97" s="67" t="s">
        <v>38</v>
      </c>
      <c r="B97" s="56" t="n">
        <v>702</v>
      </c>
      <c r="C97" s="57" t="s">
        <v>87</v>
      </c>
      <c r="D97" s="57" t="s">
        <v>25</v>
      </c>
      <c r="E97" s="57" t="s">
        <v>94</v>
      </c>
      <c r="F97" s="57" t="s">
        <v>39</v>
      </c>
      <c r="G97" s="59" t="n">
        <v>1147.9</v>
      </c>
      <c r="H97" s="59" t="n">
        <v>0</v>
      </c>
      <c r="I97" s="59" t="n">
        <v>0</v>
      </c>
      <c r="K97" s="60"/>
      <c r="L97" s="25"/>
    </row>
    <row r="98" customFormat="false" ht="27" hidden="false" customHeight="true" outlineLevel="0" collapsed="false">
      <c r="A98" s="69" t="s">
        <v>95</v>
      </c>
      <c r="B98" s="23" t="n">
        <v>705</v>
      </c>
      <c r="C98" s="58"/>
      <c r="D98" s="57"/>
      <c r="E98" s="57"/>
      <c r="F98" s="57"/>
      <c r="G98" s="31" t="n">
        <f aca="false">G99+G110+G139+G171</f>
        <v>75405.3</v>
      </c>
      <c r="H98" s="31" t="n">
        <f aca="false">H99+H110+H139+H171</f>
        <v>31890.9</v>
      </c>
      <c r="I98" s="31" t="n">
        <f aca="false">I99+I110+I139+I171</f>
        <v>31390.9</v>
      </c>
      <c r="K98" s="60"/>
      <c r="L98" s="25"/>
    </row>
    <row r="99" customFormat="false" ht="17.25" hidden="false" customHeight="true" outlineLevel="0" collapsed="false">
      <c r="A99" s="69" t="s">
        <v>21</v>
      </c>
      <c r="B99" s="23" t="n">
        <v>705</v>
      </c>
      <c r="C99" s="27" t="s">
        <v>22</v>
      </c>
      <c r="D99" s="49" t="s">
        <v>23</v>
      </c>
      <c r="E99" s="57"/>
      <c r="F99" s="57"/>
      <c r="G99" s="31" t="n">
        <f aca="false">G100</f>
        <v>4400.3</v>
      </c>
      <c r="H99" s="31" t="n">
        <f aca="false">H100</f>
        <v>4270.1</v>
      </c>
      <c r="I99" s="31" t="n">
        <f aca="false">I100</f>
        <v>4270.1</v>
      </c>
      <c r="K99" s="60"/>
      <c r="L99" s="25"/>
    </row>
    <row r="100" customFormat="false" ht="14.25" hidden="false" customHeight="true" outlineLevel="0" collapsed="false">
      <c r="A100" s="69" t="s">
        <v>55</v>
      </c>
      <c r="B100" s="23" t="n">
        <v>705</v>
      </c>
      <c r="C100" s="27" t="s">
        <v>22</v>
      </c>
      <c r="D100" s="49" t="s">
        <v>56</v>
      </c>
      <c r="E100" s="57"/>
      <c r="F100" s="57"/>
      <c r="G100" s="31" t="n">
        <f aca="false">G101</f>
        <v>4400.3</v>
      </c>
      <c r="H100" s="31" t="n">
        <f aca="false">H101</f>
        <v>4270.1</v>
      </c>
      <c r="I100" s="31" t="n">
        <f aca="false">I101</f>
        <v>4270.1</v>
      </c>
      <c r="K100" s="60"/>
      <c r="L100" s="25"/>
    </row>
    <row r="101" customFormat="false" ht="14.25" hidden="false" customHeight="true" outlineLevel="0" collapsed="false">
      <c r="A101" s="67" t="s">
        <v>26</v>
      </c>
      <c r="B101" s="61" t="n">
        <v>705</v>
      </c>
      <c r="C101" s="58" t="s">
        <v>22</v>
      </c>
      <c r="D101" s="57" t="s">
        <v>56</v>
      </c>
      <c r="E101" s="57" t="s">
        <v>27</v>
      </c>
      <c r="F101" s="57"/>
      <c r="G101" s="59" t="n">
        <f aca="false">G102+G106</f>
        <v>4400.3</v>
      </c>
      <c r="H101" s="59" t="n">
        <f aca="false">H102+H106</f>
        <v>4270.1</v>
      </c>
      <c r="I101" s="59" t="n">
        <f aca="false">I102+I106</f>
        <v>4270.1</v>
      </c>
      <c r="K101" s="60"/>
      <c r="L101" s="25"/>
    </row>
    <row r="102" customFormat="false" ht="27.75" hidden="false" customHeight="true" outlineLevel="0" collapsed="false">
      <c r="A102" s="67" t="s">
        <v>28</v>
      </c>
      <c r="B102" s="61" t="n">
        <v>705</v>
      </c>
      <c r="C102" s="58" t="s">
        <v>22</v>
      </c>
      <c r="D102" s="57" t="s">
        <v>56</v>
      </c>
      <c r="E102" s="57" t="s">
        <v>29</v>
      </c>
      <c r="F102" s="57"/>
      <c r="G102" s="59" t="n">
        <f aca="false">G103</f>
        <v>4280.3</v>
      </c>
      <c r="H102" s="59" t="n">
        <f aca="false">H103</f>
        <v>4270.1</v>
      </c>
      <c r="I102" s="59" t="n">
        <f aca="false">I103</f>
        <v>4270.1</v>
      </c>
      <c r="K102" s="60"/>
      <c r="L102" s="25"/>
    </row>
    <row r="103" customFormat="false" ht="14.25" hidden="false" customHeight="true" outlineLevel="0" collapsed="false">
      <c r="A103" s="67" t="s">
        <v>36</v>
      </c>
      <c r="B103" s="61" t="n">
        <v>705</v>
      </c>
      <c r="C103" s="58" t="s">
        <v>22</v>
      </c>
      <c r="D103" s="57" t="s">
        <v>56</v>
      </c>
      <c r="E103" s="57" t="s">
        <v>37</v>
      </c>
      <c r="F103" s="57"/>
      <c r="G103" s="59" t="n">
        <f aca="false">SUM(G104:G105)</f>
        <v>4280.3</v>
      </c>
      <c r="H103" s="59" t="n">
        <f aca="false">SUM(H104:H105)</f>
        <v>4270.1</v>
      </c>
      <c r="I103" s="59" t="n">
        <f aca="false">SUM(I104:I105)</f>
        <v>4270.1</v>
      </c>
      <c r="K103" s="60"/>
      <c r="L103" s="25"/>
    </row>
    <row r="104" customFormat="false" ht="49.5" hidden="false" customHeight="true" outlineLevel="0" collapsed="false">
      <c r="A104" s="67" t="s">
        <v>32</v>
      </c>
      <c r="B104" s="61" t="n">
        <v>705</v>
      </c>
      <c r="C104" s="58" t="s">
        <v>22</v>
      </c>
      <c r="D104" s="57" t="s">
        <v>56</v>
      </c>
      <c r="E104" s="57" t="s">
        <v>37</v>
      </c>
      <c r="F104" s="57" t="s">
        <v>33</v>
      </c>
      <c r="G104" s="59" t="n">
        <v>4153.9</v>
      </c>
      <c r="H104" s="59" t="n">
        <v>4153.9</v>
      </c>
      <c r="I104" s="59" t="n">
        <v>4153.9</v>
      </c>
      <c r="K104" s="60"/>
      <c r="L104" s="25"/>
    </row>
    <row r="105" customFormat="false" ht="29.25" hidden="false" customHeight="true" outlineLevel="0" collapsed="false">
      <c r="A105" s="67" t="s">
        <v>38</v>
      </c>
      <c r="B105" s="61" t="n">
        <v>705</v>
      </c>
      <c r="C105" s="58" t="s">
        <v>22</v>
      </c>
      <c r="D105" s="57" t="s">
        <v>56</v>
      </c>
      <c r="E105" s="57" t="s">
        <v>37</v>
      </c>
      <c r="F105" s="57" t="s">
        <v>39</v>
      </c>
      <c r="G105" s="59" t="n">
        <v>126.4</v>
      </c>
      <c r="H105" s="59" t="n">
        <v>116.2</v>
      </c>
      <c r="I105" s="59" t="n">
        <v>116.2</v>
      </c>
      <c r="K105" s="60"/>
      <c r="L105" s="25"/>
    </row>
    <row r="106" customFormat="false" ht="19.5" hidden="false" customHeight="true" outlineLevel="0" collapsed="false">
      <c r="A106" s="67" t="s">
        <v>59</v>
      </c>
      <c r="B106" s="61" t="n">
        <v>705</v>
      </c>
      <c r="C106" s="58" t="s">
        <v>22</v>
      </c>
      <c r="D106" s="57" t="s">
        <v>56</v>
      </c>
      <c r="E106" s="57" t="s">
        <v>60</v>
      </c>
      <c r="F106" s="57"/>
      <c r="G106" s="59" t="n">
        <f aca="false">G107</f>
        <v>120</v>
      </c>
      <c r="H106" s="59" t="n">
        <f aca="false">H107</f>
        <v>0</v>
      </c>
      <c r="I106" s="59" t="n">
        <f aca="false">I107</f>
        <v>0</v>
      </c>
      <c r="K106" s="60"/>
      <c r="L106" s="25"/>
    </row>
    <row r="107" customFormat="false" ht="29.25" hidden="false" customHeight="true" outlineLevel="0" collapsed="false">
      <c r="A107" s="67" t="s">
        <v>61</v>
      </c>
      <c r="B107" s="61" t="n">
        <v>705</v>
      </c>
      <c r="C107" s="58" t="s">
        <v>22</v>
      </c>
      <c r="D107" s="57" t="s">
        <v>56</v>
      </c>
      <c r="E107" s="57" t="s">
        <v>62</v>
      </c>
      <c r="F107" s="57"/>
      <c r="G107" s="59" t="n">
        <f aca="false">G108</f>
        <v>120</v>
      </c>
      <c r="H107" s="59" t="n">
        <f aca="false">H108</f>
        <v>0</v>
      </c>
      <c r="I107" s="59" t="n">
        <f aca="false">I108</f>
        <v>0</v>
      </c>
      <c r="K107" s="60"/>
      <c r="L107" s="25"/>
    </row>
    <row r="108" customFormat="false" ht="18.75" hidden="false" customHeight="true" outlineLevel="0" collapsed="false">
      <c r="A108" s="67" t="s">
        <v>63</v>
      </c>
      <c r="B108" s="61" t="n">
        <v>705</v>
      </c>
      <c r="C108" s="58" t="s">
        <v>22</v>
      </c>
      <c r="D108" s="57" t="s">
        <v>56</v>
      </c>
      <c r="E108" s="57" t="s">
        <v>64</v>
      </c>
      <c r="F108" s="57"/>
      <c r="G108" s="59" t="n">
        <f aca="false">G109</f>
        <v>120</v>
      </c>
      <c r="H108" s="59" t="n">
        <f aca="false">H109</f>
        <v>0</v>
      </c>
      <c r="I108" s="59" t="n">
        <f aca="false">I109</f>
        <v>0</v>
      </c>
      <c r="K108" s="60"/>
      <c r="L108" s="25"/>
    </row>
    <row r="109" customFormat="false" ht="18.75" hidden="false" customHeight="true" outlineLevel="0" collapsed="false">
      <c r="A109" s="67" t="s">
        <v>47</v>
      </c>
      <c r="B109" s="61" t="n">
        <v>705</v>
      </c>
      <c r="C109" s="58" t="s">
        <v>22</v>
      </c>
      <c r="D109" s="57" t="s">
        <v>56</v>
      </c>
      <c r="E109" s="57" t="s">
        <v>64</v>
      </c>
      <c r="F109" s="57" t="s">
        <v>48</v>
      </c>
      <c r="G109" s="59" t="n">
        <v>120</v>
      </c>
      <c r="H109" s="59" t="n">
        <v>0</v>
      </c>
      <c r="I109" s="59" t="n">
        <v>0</v>
      </c>
      <c r="K109" s="60"/>
      <c r="L109" s="25"/>
    </row>
    <row r="110" customFormat="false" ht="15.75" hidden="false" customHeight="true" outlineLevel="0" collapsed="false">
      <c r="A110" s="48" t="s">
        <v>81</v>
      </c>
      <c r="B110" s="23" t="n">
        <v>705</v>
      </c>
      <c r="C110" s="27" t="s">
        <v>35</v>
      </c>
      <c r="D110" s="49" t="s">
        <v>23</v>
      </c>
      <c r="E110" s="57"/>
      <c r="F110" s="57"/>
      <c r="G110" s="31" t="n">
        <f aca="false">G111</f>
        <v>44316.5</v>
      </c>
      <c r="H110" s="31" t="n">
        <f aca="false">H111</f>
        <v>18940.3</v>
      </c>
      <c r="I110" s="31" t="n">
        <f aca="false">I111</f>
        <v>18440.3</v>
      </c>
      <c r="K110" s="60"/>
      <c r="L110" s="25"/>
    </row>
    <row r="111" customFormat="false" ht="12" hidden="false" customHeight="true" outlineLevel="0" collapsed="false">
      <c r="A111" s="48" t="s">
        <v>96</v>
      </c>
      <c r="B111" s="23" t="n">
        <v>705</v>
      </c>
      <c r="C111" s="27" t="s">
        <v>35</v>
      </c>
      <c r="D111" s="49" t="s">
        <v>97</v>
      </c>
      <c r="E111" s="57"/>
      <c r="F111" s="57"/>
      <c r="G111" s="31" t="n">
        <f aca="false">G112</f>
        <v>44316.5</v>
      </c>
      <c r="H111" s="31" t="n">
        <f aca="false">H112</f>
        <v>18940.3</v>
      </c>
      <c r="I111" s="31" t="n">
        <f aca="false">I112</f>
        <v>18440.3</v>
      </c>
      <c r="K111" s="60"/>
      <c r="L111" s="25"/>
    </row>
    <row r="112" customFormat="false" ht="24.75" hidden="false" customHeight="true" outlineLevel="0" collapsed="false">
      <c r="A112" s="55" t="s">
        <v>98</v>
      </c>
      <c r="B112" s="61" t="n">
        <v>705</v>
      </c>
      <c r="C112" s="58" t="s">
        <v>35</v>
      </c>
      <c r="D112" s="57" t="s">
        <v>97</v>
      </c>
      <c r="E112" s="57" t="s">
        <v>99</v>
      </c>
      <c r="F112" s="57"/>
      <c r="G112" s="59" t="n">
        <f aca="false">G117+G113+G135</f>
        <v>44316.5</v>
      </c>
      <c r="H112" s="59" t="n">
        <f aca="false">H117+H113+H135</f>
        <v>18940.3</v>
      </c>
      <c r="I112" s="59" t="n">
        <f aca="false">I117+I113+I135</f>
        <v>18440.3</v>
      </c>
      <c r="K112" s="60"/>
      <c r="L112" s="25"/>
    </row>
    <row r="113" customFormat="false" ht="15" hidden="false" customHeight="true" outlineLevel="0" collapsed="false">
      <c r="A113" s="55" t="s">
        <v>100</v>
      </c>
      <c r="B113" s="61" t="n">
        <v>705</v>
      </c>
      <c r="C113" s="58" t="s">
        <v>35</v>
      </c>
      <c r="D113" s="57" t="s">
        <v>97</v>
      </c>
      <c r="E113" s="57" t="s">
        <v>101</v>
      </c>
      <c r="F113" s="57"/>
      <c r="G113" s="59" t="n">
        <f aca="false">G114</f>
        <v>13909</v>
      </c>
      <c r="H113" s="59" t="n">
        <f aca="false">H114</f>
        <v>12000</v>
      </c>
      <c r="I113" s="59" t="n">
        <f aca="false">I114</f>
        <v>12000</v>
      </c>
      <c r="K113" s="60"/>
      <c r="L113" s="25"/>
    </row>
    <row r="114" customFormat="false" ht="12" hidden="false" customHeight="true" outlineLevel="0" collapsed="false">
      <c r="A114" s="55" t="s">
        <v>102</v>
      </c>
      <c r="B114" s="61" t="n">
        <v>705</v>
      </c>
      <c r="C114" s="58" t="s">
        <v>35</v>
      </c>
      <c r="D114" s="57" t="s">
        <v>97</v>
      </c>
      <c r="E114" s="57" t="s">
        <v>103</v>
      </c>
      <c r="F114" s="57"/>
      <c r="G114" s="59" t="n">
        <f aca="false">G115</f>
        <v>13909</v>
      </c>
      <c r="H114" s="59" t="n">
        <f aca="false">H115</f>
        <v>12000</v>
      </c>
      <c r="I114" s="59" t="n">
        <f aca="false">I115</f>
        <v>12000</v>
      </c>
      <c r="K114" s="60"/>
      <c r="L114" s="25"/>
    </row>
    <row r="115" customFormat="false" ht="15" hidden="false" customHeight="true" outlineLevel="0" collapsed="false">
      <c r="A115" s="55" t="s">
        <v>93</v>
      </c>
      <c r="B115" s="61" t="n">
        <v>705</v>
      </c>
      <c r="C115" s="58" t="s">
        <v>35</v>
      </c>
      <c r="D115" s="57" t="s">
        <v>97</v>
      </c>
      <c r="E115" s="57" t="s">
        <v>104</v>
      </c>
      <c r="F115" s="57"/>
      <c r="G115" s="59" t="n">
        <f aca="false">G116</f>
        <v>13909</v>
      </c>
      <c r="H115" s="59" t="n">
        <f aca="false">H116</f>
        <v>12000</v>
      </c>
      <c r="I115" s="59" t="n">
        <f aca="false">I116</f>
        <v>12000</v>
      </c>
      <c r="K115" s="60"/>
      <c r="L115" s="25"/>
    </row>
    <row r="116" customFormat="false" ht="25.5" hidden="false" customHeight="true" outlineLevel="0" collapsed="false">
      <c r="A116" s="55" t="s">
        <v>38</v>
      </c>
      <c r="B116" s="61" t="n">
        <v>705</v>
      </c>
      <c r="C116" s="58" t="s">
        <v>35</v>
      </c>
      <c r="D116" s="57" t="s">
        <v>97</v>
      </c>
      <c r="E116" s="57" t="s">
        <v>104</v>
      </c>
      <c r="F116" s="57" t="s">
        <v>39</v>
      </c>
      <c r="G116" s="59" t="n">
        <v>13909</v>
      </c>
      <c r="H116" s="59" t="n">
        <v>12000</v>
      </c>
      <c r="I116" s="59" t="n">
        <v>12000</v>
      </c>
      <c r="K116" s="60"/>
      <c r="L116" s="25"/>
    </row>
    <row r="117" customFormat="false" ht="18" hidden="false" customHeight="true" outlineLevel="0" collapsed="false">
      <c r="A117" s="67" t="s">
        <v>105</v>
      </c>
      <c r="B117" s="61" t="n">
        <v>705</v>
      </c>
      <c r="C117" s="58" t="s">
        <v>35</v>
      </c>
      <c r="D117" s="57" t="s">
        <v>97</v>
      </c>
      <c r="E117" s="57" t="s">
        <v>106</v>
      </c>
      <c r="F117" s="57"/>
      <c r="G117" s="59" t="n">
        <f aca="false">G118+G125+G128</f>
        <v>30127.2</v>
      </c>
      <c r="H117" s="59" t="n">
        <f aca="false">H118+H125+H128</f>
        <v>6940.3</v>
      </c>
      <c r="I117" s="59" t="n">
        <f aca="false">I118+I125+I128</f>
        <v>6440.3</v>
      </c>
      <c r="K117" s="60"/>
      <c r="L117" s="25"/>
    </row>
    <row r="118" customFormat="false" ht="13.5" hidden="false" customHeight="true" outlineLevel="0" collapsed="false">
      <c r="A118" s="55" t="s">
        <v>107</v>
      </c>
      <c r="B118" s="61" t="n">
        <v>705</v>
      </c>
      <c r="C118" s="58" t="s">
        <v>35</v>
      </c>
      <c r="D118" s="57" t="s">
        <v>97</v>
      </c>
      <c r="E118" s="57" t="s">
        <v>108</v>
      </c>
      <c r="F118" s="57"/>
      <c r="G118" s="59" t="n">
        <f aca="false">G119+G121+G123</f>
        <v>23615.3</v>
      </c>
      <c r="H118" s="59" t="n">
        <f aca="false">H119+H121+H123</f>
        <v>6845.3</v>
      </c>
      <c r="I118" s="59" t="n">
        <f aca="false">I119+I121+I123</f>
        <v>6345.3</v>
      </c>
      <c r="K118" s="60"/>
      <c r="L118" s="25"/>
    </row>
    <row r="119" customFormat="false" ht="13.5" hidden="false" customHeight="true" outlineLevel="0" collapsed="false">
      <c r="A119" s="55" t="s">
        <v>93</v>
      </c>
      <c r="B119" s="61" t="n">
        <v>705</v>
      </c>
      <c r="C119" s="58" t="s">
        <v>35</v>
      </c>
      <c r="D119" s="57" t="s">
        <v>97</v>
      </c>
      <c r="E119" s="57" t="s">
        <v>109</v>
      </c>
      <c r="F119" s="57"/>
      <c r="G119" s="59" t="n">
        <f aca="false">G120</f>
        <v>8027.6</v>
      </c>
      <c r="H119" s="59" t="n">
        <f aca="false">H120</f>
        <v>6845.3</v>
      </c>
      <c r="I119" s="59" t="n">
        <f aca="false">I120</f>
        <v>6345.3</v>
      </c>
      <c r="K119" s="60"/>
      <c r="L119" s="25"/>
    </row>
    <row r="120" customFormat="false" ht="29.25" hidden="false" customHeight="true" outlineLevel="0" collapsed="false">
      <c r="A120" s="67" t="s">
        <v>38</v>
      </c>
      <c r="B120" s="61" t="n">
        <v>705</v>
      </c>
      <c r="C120" s="58" t="s">
        <v>35</v>
      </c>
      <c r="D120" s="57" t="s">
        <v>97</v>
      </c>
      <c r="E120" s="57" t="s">
        <v>109</v>
      </c>
      <c r="F120" s="57" t="s">
        <v>39</v>
      </c>
      <c r="G120" s="59" t="n">
        <v>8027.6</v>
      </c>
      <c r="H120" s="59" t="n">
        <v>6845.3</v>
      </c>
      <c r="I120" s="59" t="n">
        <v>6345.3</v>
      </c>
      <c r="K120" s="60"/>
      <c r="L120" s="25"/>
    </row>
    <row r="121" customFormat="false" ht="29.25" hidden="false" customHeight="true" outlineLevel="0" collapsed="false">
      <c r="A121" s="67" t="s">
        <v>110</v>
      </c>
      <c r="B121" s="61" t="n">
        <v>705</v>
      </c>
      <c r="C121" s="58" t="s">
        <v>35</v>
      </c>
      <c r="D121" s="57" t="s">
        <v>97</v>
      </c>
      <c r="E121" s="58" t="s">
        <v>111</v>
      </c>
      <c r="F121" s="57"/>
      <c r="G121" s="59" t="n">
        <f aca="false">G122</f>
        <v>14611.9</v>
      </c>
      <c r="H121" s="59" t="n">
        <f aca="false">H122</f>
        <v>0</v>
      </c>
      <c r="I121" s="59" t="n">
        <f aca="false">I122</f>
        <v>0</v>
      </c>
      <c r="K121" s="60"/>
      <c r="L121" s="25"/>
    </row>
    <row r="122" customFormat="false" ht="29.25" hidden="false" customHeight="true" outlineLevel="0" collapsed="false">
      <c r="A122" s="67" t="s">
        <v>38</v>
      </c>
      <c r="B122" s="61" t="n">
        <v>705</v>
      </c>
      <c r="C122" s="58" t="s">
        <v>35</v>
      </c>
      <c r="D122" s="57" t="s">
        <v>97</v>
      </c>
      <c r="E122" s="58" t="s">
        <v>111</v>
      </c>
      <c r="F122" s="57" t="s">
        <v>39</v>
      </c>
      <c r="G122" s="59" t="n">
        <v>14611.9</v>
      </c>
      <c r="H122" s="59" t="n">
        <v>0</v>
      </c>
      <c r="I122" s="59" t="n">
        <v>0</v>
      </c>
      <c r="K122" s="60"/>
      <c r="L122" s="25"/>
    </row>
    <row r="123" customFormat="false" ht="29.25" hidden="false" customHeight="true" outlineLevel="0" collapsed="false">
      <c r="A123" s="67" t="s">
        <v>112</v>
      </c>
      <c r="B123" s="61" t="n">
        <v>705</v>
      </c>
      <c r="C123" s="58" t="s">
        <v>35</v>
      </c>
      <c r="D123" s="57" t="s">
        <v>97</v>
      </c>
      <c r="E123" s="58" t="s">
        <v>113</v>
      </c>
      <c r="F123" s="57"/>
      <c r="G123" s="59" t="n">
        <f aca="false">G124</f>
        <v>975.8</v>
      </c>
      <c r="H123" s="59" t="n">
        <f aca="false">H124</f>
        <v>0</v>
      </c>
      <c r="I123" s="59" t="n">
        <f aca="false">I124</f>
        <v>0</v>
      </c>
      <c r="K123" s="60"/>
      <c r="L123" s="25"/>
    </row>
    <row r="124" customFormat="false" ht="29.25" hidden="false" customHeight="true" outlineLevel="0" collapsed="false">
      <c r="A124" s="67" t="s">
        <v>38</v>
      </c>
      <c r="B124" s="61" t="n">
        <v>705</v>
      </c>
      <c r="C124" s="58" t="s">
        <v>35</v>
      </c>
      <c r="D124" s="57" t="s">
        <v>97</v>
      </c>
      <c r="E124" s="58" t="s">
        <v>113</v>
      </c>
      <c r="F124" s="57" t="s">
        <v>39</v>
      </c>
      <c r="G124" s="59" t="n">
        <v>975.8</v>
      </c>
      <c r="H124" s="59" t="n">
        <v>0</v>
      </c>
      <c r="I124" s="59" t="n">
        <v>0</v>
      </c>
      <c r="K124" s="60"/>
      <c r="L124" s="25"/>
    </row>
    <row r="125" customFormat="false" ht="15" hidden="false" customHeight="true" outlineLevel="0" collapsed="false">
      <c r="A125" s="67" t="s">
        <v>114</v>
      </c>
      <c r="B125" s="56" t="n">
        <v>705</v>
      </c>
      <c r="C125" s="57" t="s">
        <v>35</v>
      </c>
      <c r="D125" s="57" t="s">
        <v>97</v>
      </c>
      <c r="E125" s="57" t="s">
        <v>115</v>
      </c>
      <c r="F125" s="49"/>
      <c r="G125" s="63" t="n">
        <f aca="false">G126</f>
        <v>104</v>
      </c>
      <c r="H125" s="59" t="n">
        <f aca="false">H126</f>
        <v>95</v>
      </c>
      <c r="I125" s="59" t="n">
        <f aca="false">I126</f>
        <v>95</v>
      </c>
      <c r="K125" s="60"/>
      <c r="L125" s="25"/>
    </row>
    <row r="126" customFormat="false" ht="15" hidden="false" customHeight="true" outlineLevel="0" collapsed="false">
      <c r="A126" s="55" t="s">
        <v>93</v>
      </c>
      <c r="B126" s="56" t="n">
        <v>705</v>
      </c>
      <c r="C126" s="57" t="s">
        <v>35</v>
      </c>
      <c r="D126" s="57" t="s">
        <v>97</v>
      </c>
      <c r="E126" s="57" t="s">
        <v>116</v>
      </c>
      <c r="F126" s="49"/>
      <c r="G126" s="63" t="n">
        <f aca="false">G127</f>
        <v>104</v>
      </c>
      <c r="H126" s="59" t="n">
        <f aca="false">H127</f>
        <v>95</v>
      </c>
      <c r="I126" s="59" t="n">
        <f aca="false">I127</f>
        <v>95</v>
      </c>
      <c r="K126" s="60"/>
      <c r="L126" s="25"/>
    </row>
    <row r="127" customFormat="false" ht="26.25" hidden="false" customHeight="true" outlineLevel="0" collapsed="false">
      <c r="A127" s="71" t="s">
        <v>38</v>
      </c>
      <c r="B127" s="56" t="n">
        <v>705</v>
      </c>
      <c r="C127" s="57" t="s">
        <v>35</v>
      </c>
      <c r="D127" s="57" t="s">
        <v>97</v>
      </c>
      <c r="E127" s="57" t="s">
        <v>116</v>
      </c>
      <c r="F127" s="57" t="s">
        <v>39</v>
      </c>
      <c r="G127" s="63" t="n">
        <v>104</v>
      </c>
      <c r="H127" s="59" t="n">
        <v>95</v>
      </c>
      <c r="I127" s="59" t="n">
        <v>95</v>
      </c>
      <c r="K127" s="60"/>
      <c r="L127" s="25"/>
    </row>
    <row r="128" customFormat="false" ht="20.25" hidden="false" customHeight="true" outlineLevel="0" collapsed="false">
      <c r="A128" s="67" t="s">
        <v>117</v>
      </c>
      <c r="B128" s="56" t="n">
        <v>705</v>
      </c>
      <c r="C128" s="57" t="s">
        <v>35</v>
      </c>
      <c r="D128" s="57" t="s">
        <v>97</v>
      </c>
      <c r="E128" s="58" t="s">
        <v>118</v>
      </c>
      <c r="F128" s="57"/>
      <c r="G128" s="63" t="n">
        <f aca="false">G129+G131+G133</f>
        <v>6407.9</v>
      </c>
      <c r="H128" s="59" t="n">
        <f aca="false">H129+H131+H133</f>
        <v>0</v>
      </c>
      <c r="I128" s="59" t="n">
        <f aca="false">I129+I131+I133</f>
        <v>0</v>
      </c>
      <c r="K128" s="60"/>
      <c r="L128" s="25"/>
    </row>
    <row r="129" customFormat="false" ht="20.25" hidden="false" customHeight="true" outlineLevel="0" collapsed="false">
      <c r="A129" s="55" t="s">
        <v>93</v>
      </c>
      <c r="B129" s="56" t="n">
        <v>705</v>
      </c>
      <c r="C129" s="57" t="s">
        <v>35</v>
      </c>
      <c r="D129" s="57" t="s">
        <v>97</v>
      </c>
      <c r="E129" s="58" t="s">
        <v>119</v>
      </c>
      <c r="F129" s="57"/>
      <c r="G129" s="63" t="n">
        <f aca="false">G130</f>
        <v>723.7</v>
      </c>
      <c r="H129" s="59" t="n">
        <f aca="false">H130</f>
        <v>0</v>
      </c>
      <c r="I129" s="59" t="n">
        <f aca="false">I130</f>
        <v>0</v>
      </c>
      <c r="K129" s="60"/>
      <c r="L129" s="25"/>
    </row>
    <row r="130" customFormat="false" ht="30" hidden="false" customHeight="true" outlineLevel="0" collapsed="false">
      <c r="A130" s="71" t="s">
        <v>38</v>
      </c>
      <c r="B130" s="56" t="n">
        <v>705</v>
      </c>
      <c r="C130" s="57" t="s">
        <v>35</v>
      </c>
      <c r="D130" s="57" t="s">
        <v>97</v>
      </c>
      <c r="E130" s="58" t="s">
        <v>119</v>
      </c>
      <c r="F130" s="57" t="s">
        <v>39</v>
      </c>
      <c r="G130" s="63" t="n">
        <v>723.7</v>
      </c>
      <c r="H130" s="59" t="n">
        <v>0</v>
      </c>
      <c r="I130" s="59" t="n">
        <v>0</v>
      </c>
      <c r="K130" s="60"/>
      <c r="L130" s="25"/>
    </row>
    <row r="131" customFormat="false" ht="26.25" hidden="false" customHeight="true" outlineLevel="0" collapsed="false">
      <c r="A131" s="67" t="s">
        <v>110</v>
      </c>
      <c r="B131" s="56" t="n">
        <v>705</v>
      </c>
      <c r="C131" s="57" t="s">
        <v>35</v>
      </c>
      <c r="D131" s="57" t="s">
        <v>97</v>
      </c>
      <c r="E131" s="58" t="s">
        <v>120</v>
      </c>
      <c r="F131" s="57"/>
      <c r="G131" s="63" t="n">
        <f aca="false">G132</f>
        <v>5400</v>
      </c>
      <c r="H131" s="59" t="n">
        <f aca="false">H132</f>
        <v>0</v>
      </c>
      <c r="I131" s="59" t="n">
        <f aca="false">I132</f>
        <v>0</v>
      </c>
      <c r="K131" s="60"/>
      <c r="L131" s="25"/>
    </row>
    <row r="132" customFormat="false" ht="26.25" hidden="false" customHeight="true" outlineLevel="0" collapsed="false">
      <c r="A132" s="67" t="s">
        <v>38</v>
      </c>
      <c r="B132" s="56" t="n">
        <v>705</v>
      </c>
      <c r="C132" s="57" t="s">
        <v>35</v>
      </c>
      <c r="D132" s="57" t="s">
        <v>97</v>
      </c>
      <c r="E132" s="58" t="s">
        <v>120</v>
      </c>
      <c r="F132" s="57" t="s">
        <v>39</v>
      </c>
      <c r="G132" s="63" t="n">
        <v>5400</v>
      </c>
      <c r="H132" s="59" t="n">
        <v>0</v>
      </c>
      <c r="I132" s="59" t="n">
        <v>0</v>
      </c>
      <c r="K132" s="60"/>
      <c r="L132" s="25"/>
    </row>
    <row r="133" customFormat="false" ht="26.25" hidden="false" customHeight="true" outlineLevel="0" collapsed="false">
      <c r="A133" s="67" t="s">
        <v>112</v>
      </c>
      <c r="B133" s="56" t="n">
        <v>705</v>
      </c>
      <c r="C133" s="57" t="s">
        <v>35</v>
      </c>
      <c r="D133" s="57" t="s">
        <v>97</v>
      </c>
      <c r="E133" s="58" t="s">
        <v>121</v>
      </c>
      <c r="F133" s="57"/>
      <c r="G133" s="63" t="n">
        <f aca="false">G134</f>
        <v>284.2</v>
      </c>
      <c r="H133" s="59" t="n">
        <f aca="false">H134</f>
        <v>0</v>
      </c>
      <c r="I133" s="59" t="n">
        <f aca="false">I134</f>
        <v>0</v>
      </c>
      <c r="K133" s="60"/>
      <c r="L133" s="25"/>
    </row>
    <row r="134" customFormat="false" ht="26.25" hidden="false" customHeight="true" outlineLevel="0" collapsed="false">
      <c r="A134" s="67" t="s">
        <v>38</v>
      </c>
      <c r="B134" s="56" t="n">
        <v>705</v>
      </c>
      <c r="C134" s="57" t="s">
        <v>35</v>
      </c>
      <c r="D134" s="57" t="s">
        <v>97</v>
      </c>
      <c r="E134" s="58" t="s">
        <v>121</v>
      </c>
      <c r="F134" s="57" t="s">
        <v>39</v>
      </c>
      <c r="G134" s="63" t="n">
        <v>284.2</v>
      </c>
      <c r="H134" s="59" t="n">
        <v>0</v>
      </c>
      <c r="I134" s="59" t="n">
        <v>0</v>
      </c>
      <c r="K134" s="60"/>
      <c r="L134" s="25"/>
    </row>
    <row r="135" customFormat="false" ht="19.5" hidden="false" customHeight="true" outlineLevel="0" collapsed="false">
      <c r="A135" s="71" t="s">
        <v>122</v>
      </c>
      <c r="B135" s="56" t="n">
        <v>705</v>
      </c>
      <c r="C135" s="57" t="s">
        <v>35</v>
      </c>
      <c r="D135" s="57" t="s">
        <v>97</v>
      </c>
      <c r="E135" s="58" t="s">
        <v>123</v>
      </c>
      <c r="F135" s="57"/>
      <c r="G135" s="63" t="n">
        <f aca="false">G136</f>
        <v>280.3</v>
      </c>
      <c r="H135" s="59" t="n">
        <f aca="false">H136</f>
        <v>0</v>
      </c>
      <c r="I135" s="59" t="n">
        <f aca="false">I136</f>
        <v>0</v>
      </c>
      <c r="K135" s="60"/>
      <c r="L135" s="25"/>
      <c r="M135" s="25"/>
    </row>
    <row r="136" customFormat="false" ht="20.25" hidden="false" customHeight="true" outlineLevel="0" collapsed="false">
      <c r="A136" s="71" t="s">
        <v>124</v>
      </c>
      <c r="B136" s="56" t="n">
        <v>705</v>
      </c>
      <c r="C136" s="57" t="s">
        <v>35</v>
      </c>
      <c r="D136" s="57" t="s">
        <v>97</v>
      </c>
      <c r="E136" s="58" t="s">
        <v>125</v>
      </c>
      <c r="F136" s="57"/>
      <c r="G136" s="63" t="n">
        <f aca="false">G137</f>
        <v>280.3</v>
      </c>
      <c r="H136" s="59" t="n">
        <f aca="false">H137</f>
        <v>0</v>
      </c>
      <c r="I136" s="59" t="n">
        <f aca="false">I137</f>
        <v>0</v>
      </c>
      <c r="K136" s="60"/>
      <c r="L136" s="25"/>
    </row>
    <row r="137" customFormat="false" ht="26.25" hidden="false" customHeight="true" outlineLevel="0" collapsed="false">
      <c r="A137" s="71" t="s">
        <v>93</v>
      </c>
      <c r="B137" s="56" t="n">
        <v>705</v>
      </c>
      <c r="C137" s="57" t="s">
        <v>35</v>
      </c>
      <c r="D137" s="57" t="s">
        <v>97</v>
      </c>
      <c r="E137" s="58" t="s">
        <v>126</v>
      </c>
      <c r="F137" s="57"/>
      <c r="G137" s="63" t="n">
        <f aca="false">G138</f>
        <v>280.3</v>
      </c>
      <c r="H137" s="59" t="n">
        <f aca="false">H138</f>
        <v>0</v>
      </c>
      <c r="I137" s="59" t="n">
        <f aca="false">I138</f>
        <v>0</v>
      </c>
      <c r="K137" s="60"/>
      <c r="L137" s="25"/>
    </row>
    <row r="138" customFormat="false" ht="26.25" hidden="false" customHeight="true" outlineLevel="0" collapsed="false">
      <c r="A138" s="67" t="s">
        <v>38</v>
      </c>
      <c r="B138" s="56" t="n">
        <v>705</v>
      </c>
      <c r="C138" s="57" t="s">
        <v>35</v>
      </c>
      <c r="D138" s="57" t="s">
        <v>97</v>
      </c>
      <c r="E138" s="58" t="s">
        <v>126</v>
      </c>
      <c r="F138" s="57" t="s">
        <v>39</v>
      </c>
      <c r="G138" s="63" t="n">
        <v>280.3</v>
      </c>
      <c r="H138" s="59" t="n">
        <v>0</v>
      </c>
      <c r="I138" s="59" t="n">
        <v>0</v>
      </c>
      <c r="K138" s="60"/>
      <c r="L138" s="25"/>
    </row>
    <row r="139" customFormat="false" ht="15" hidden="false" customHeight="true" outlineLevel="0" collapsed="false">
      <c r="A139" s="69" t="s">
        <v>86</v>
      </c>
      <c r="B139" s="22" t="n">
        <v>705</v>
      </c>
      <c r="C139" s="49" t="s">
        <v>87</v>
      </c>
      <c r="D139" s="49" t="s">
        <v>23</v>
      </c>
      <c r="E139" s="57"/>
      <c r="F139" s="49"/>
      <c r="G139" s="30" t="n">
        <f aca="false">G140+G154</f>
        <v>26204.4</v>
      </c>
      <c r="H139" s="31" t="n">
        <f aca="false">H140+H154</f>
        <v>8680.5</v>
      </c>
      <c r="I139" s="31" t="n">
        <f aca="false">I140+I154</f>
        <v>8680.5</v>
      </c>
      <c r="K139" s="60"/>
      <c r="L139" s="25"/>
    </row>
    <row r="140" customFormat="false" ht="15" hidden="false" customHeight="true" outlineLevel="0" collapsed="false">
      <c r="A140" s="69" t="s">
        <v>88</v>
      </c>
      <c r="B140" s="22" t="n">
        <v>705</v>
      </c>
      <c r="C140" s="49" t="s">
        <v>87</v>
      </c>
      <c r="D140" s="49" t="s">
        <v>25</v>
      </c>
      <c r="E140" s="57"/>
      <c r="F140" s="49"/>
      <c r="G140" s="30" t="n">
        <f aca="false">G141+G150</f>
        <v>10984.3</v>
      </c>
      <c r="H140" s="31" t="n">
        <f aca="false">H141+H150</f>
        <v>0</v>
      </c>
      <c r="I140" s="31" t="n">
        <f aca="false">I141+I150</f>
        <v>0</v>
      </c>
      <c r="K140" s="60"/>
      <c r="L140" s="25"/>
    </row>
    <row r="141" customFormat="false" ht="33" hidden="false" customHeight="true" outlineLevel="0" collapsed="false">
      <c r="A141" s="67" t="s">
        <v>89</v>
      </c>
      <c r="B141" s="56" t="n">
        <v>705</v>
      </c>
      <c r="C141" s="57" t="s">
        <v>87</v>
      </c>
      <c r="D141" s="57" t="s">
        <v>25</v>
      </c>
      <c r="E141" s="57" t="s">
        <v>90</v>
      </c>
      <c r="F141" s="49"/>
      <c r="G141" s="63" t="n">
        <f aca="false">G142</f>
        <v>9687.2</v>
      </c>
      <c r="H141" s="59" t="n">
        <f aca="false">H142</f>
        <v>0</v>
      </c>
      <c r="I141" s="59" t="n">
        <f aca="false">I142</f>
        <v>0</v>
      </c>
      <c r="K141" s="60"/>
      <c r="L141" s="25"/>
    </row>
    <row r="142" customFormat="false" ht="15" hidden="false" customHeight="true" outlineLevel="0" collapsed="false">
      <c r="A142" s="67" t="s">
        <v>91</v>
      </c>
      <c r="B142" s="56" t="n">
        <v>705</v>
      </c>
      <c r="C142" s="57" t="s">
        <v>87</v>
      </c>
      <c r="D142" s="57" t="s">
        <v>25</v>
      </c>
      <c r="E142" s="57" t="s">
        <v>92</v>
      </c>
      <c r="F142" s="49"/>
      <c r="G142" s="63" t="n">
        <f aca="false">G143+G146+G148</f>
        <v>9687.2</v>
      </c>
      <c r="H142" s="59" t="n">
        <f aca="false">H143+H146+H148</f>
        <v>0</v>
      </c>
      <c r="I142" s="59" t="n">
        <f aca="false">I143+I146+I148</f>
        <v>0</v>
      </c>
      <c r="K142" s="60"/>
      <c r="L142" s="25"/>
    </row>
    <row r="143" customFormat="false" ht="15" hidden="false" customHeight="true" outlineLevel="0" collapsed="false">
      <c r="A143" s="70" t="s">
        <v>93</v>
      </c>
      <c r="B143" s="56" t="n">
        <v>705</v>
      </c>
      <c r="C143" s="57" t="s">
        <v>87</v>
      </c>
      <c r="D143" s="57" t="s">
        <v>25</v>
      </c>
      <c r="E143" s="57" t="s">
        <v>94</v>
      </c>
      <c r="F143" s="49"/>
      <c r="G143" s="63" t="n">
        <f aca="false">G144+G145</f>
        <v>7184.7</v>
      </c>
      <c r="H143" s="59" t="n">
        <f aca="false">H145</f>
        <v>0</v>
      </c>
      <c r="I143" s="59" t="n">
        <f aca="false">I145</f>
        <v>0</v>
      </c>
      <c r="K143" s="60"/>
      <c r="L143" s="25"/>
    </row>
    <row r="144" customFormat="false" ht="24.75" hidden="false" customHeight="true" outlineLevel="0" collapsed="false">
      <c r="A144" s="67" t="s">
        <v>38</v>
      </c>
      <c r="B144" s="56" t="n">
        <v>705</v>
      </c>
      <c r="C144" s="57" t="s">
        <v>87</v>
      </c>
      <c r="D144" s="57" t="s">
        <v>25</v>
      </c>
      <c r="E144" s="57" t="s">
        <v>94</v>
      </c>
      <c r="F144" s="57" t="s">
        <v>39</v>
      </c>
      <c r="G144" s="63" t="n">
        <v>5416.9</v>
      </c>
      <c r="H144" s="59" t="n">
        <v>0</v>
      </c>
      <c r="I144" s="59" t="n">
        <v>0</v>
      </c>
      <c r="K144" s="60"/>
      <c r="L144" s="25" t="n">
        <v>491.8</v>
      </c>
    </row>
    <row r="145" customFormat="false" ht="24.75" hidden="false" customHeight="true" outlineLevel="0" collapsed="false">
      <c r="A145" s="67" t="s">
        <v>127</v>
      </c>
      <c r="B145" s="56" t="n">
        <v>705</v>
      </c>
      <c r="C145" s="57" t="s">
        <v>87</v>
      </c>
      <c r="D145" s="57" t="s">
        <v>25</v>
      </c>
      <c r="E145" s="57" t="s">
        <v>94</v>
      </c>
      <c r="F145" s="57" t="s">
        <v>128</v>
      </c>
      <c r="G145" s="63" t="n">
        <v>1767.8</v>
      </c>
      <c r="H145" s="59" t="n">
        <v>0</v>
      </c>
      <c r="I145" s="59" t="n">
        <v>0</v>
      </c>
      <c r="K145" s="60"/>
      <c r="L145" s="25"/>
    </row>
    <row r="146" customFormat="false" ht="15.75" hidden="false" customHeight="true" outlineLevel="0" collapsed="false">
      <c r="A146" s="67" t="s">
        <v>129</v>
      </c>
      <c r="B146" s="56" t="n">
        <v>705</v>
      </c>
      <c r="C146" s="57" t="s">
        <v>87</v>
      </c>
      <c r="D146" s="57" t="s">
        <v>25</v>
      </c>
      <c r="E146" s="57" t="s">
        <v>130</v>
      </c>
      <c r="F146" s="57"/>
      <c r="G146" s="63" t="n">
        <f aca="false">G147</f>
        <v>2500</v>
      </c>
      <c r="H146" s="59" t="n">
        <f aca="false">H147</f>
        <v>0</v>
      </c>
      <c r="I146" s="59" t="n">
        <f aca="false">I147</f>
        <v>0</v>
      </c>
      <c r="K146" s="60"/>
      <c r="L146" s="25"/>
    </row>
    <row r="147" customFormat="false" ht="24.75" hidden="false" customHeight="true" outlineLevel="0" collapsed="false">
      <c r="A147" s="67" t="s">
        <v>38</v>
      </c>
      <c r="B147" s="56" t="n">
        <v>705</v>
      </c>
      <c r="C147" s="57" t="s">
        <v>87</v>
      </c>
      <c r="D147" s="57" t="s">
        <v>25</v>
      </c>
      <c r="E147" s="57" t="s">
        <v>130</v>
      </c>
      <c r="F147" s="57" t="s">
        <v>39</v>
      </c>
      <c r="G147" s="63" t="n">
        <v>2500</v>
      </c>
      <c r="H147" s="59" t="n">
        <v>0</v>
      </c>
      <c r="I147" s="59" t="n">
        <v>0</v>
      </c>
      <c r="K147" s="60"/>
      <c r="L147" s="25"/>
    </row>
    <row r="148" customFormat="false" ht="15.75" hidden="false" customHeight="true" outlineLevel="0" collapsed="false">
      <c r="A148" s="67" t="s">
        <v>131</v>
      </c>
      <c r="B148" s="56" t="n">
        <v>705</v>
      </c>
      <c r="C148" s="57" t="s">
        <v>87</v>
      </c>
      <c r="D148" s="57" t="s">
        <v>25</v>
      </c>
      <c r="E148" s="57" t="s">
        <v>132</v>
      </c>
      <c r="F148" s="57"/>
      <c r="G148" s="63" t="n">
        <f aca="false">G149</f>
        <v>2.5</v>
      </c>
      <c r="H148" s="59" t="n">
        <f aca="false">H149</f>
        <v>0</v>
      </c>
      <c r="I148" s="59" t="n">
        <f aca="false">I149</f>
        <v>0</v>
      </c>
      <c r="K148" s="60"/>
      <c r="L148" s="25"/>
    </row>
    <row r="149" customFormat="false" ht="27.75" hidden="false" customHeight="true" outlineLevel="0" collapsed="false">
      <c r="A149" s="67" t="s">
        <v>38</v>
      </c>
      <c r="B149" s="56" t="n">
        <v>705</v>
      </c>
      <c r="C149" s="57" t="s">
        <v>87</v>
      </c>
      <c r="D149" s="57" t="s">
        <v>25</v>
      </c>
      <c r="E149" s="57" t="s">
        <v>132</v>
      </c>
      <c r="F149" s="57" t="s">
        <v>39</v>
      </c>
      <c r="G149" s="63" t="n">
        <v>2.5</v>
      </c>
      <c r="H149" s="59" t="n">
        <v>0</v>
      </c>
      <c r="I149" s="59" t="n">
        <v>0</v>
      </c>
      <c r="K149" s="60"/>
      <c r="L149" s="25"/>
    </row>
    <row r="150" customFormat="false" ht="27.75" hidden="false" customHeight="true" outlineLevel="0" collapsed="false">
      <c r="A150" s="55" t="s">
        <v>133</v>
      </c>
      <c r="B150" s="56" t="n">
        <v>705</v>
      </c>
      <c r="C150" s="57" t="s">
        <v>87</v>
      </c>
      <c r="D150" s="57" t="s">
        <v>25</v>
      </c>
      <c r="E150" s="57" t="s">
        <v>134</v>
      </c>
      <c r="F150" s="57"/>
      <c r="G150" s="63" t="n">
        <f aca="false">G151</f>
        <v>1297.1</v>
      </c>
      <c r="H150" s="59" t="n">
        <f aca="false">H151</f>
        <v>0</v>
      </c>
      <c r="I150" s="59" t="n">
        <f aca="false">I151</f>
        <v>0</v>
      </c>
      <c r="K150" s="60"/>
      <c r="L150" s="25"/>
    </row>
    <row r="151" customFormat="false" ht="16.5" hidden="false" customHeight="true" outlineLevel="0" collapsed="false">
      <c r="A151" s="67" t="s">
        <v>135</v>
      </c>
      <c r="B151" s="56" t="n">
        <v>705</v>
      </c>
      <c r="C151" s="57" t="s">
        <v>87</v>
      </c>
      <c r="D151" s="57" t="s">
        <v>25</v>
      </c>
      <c r="E151" s="57" t="s">
        <v>136</v>
      </c>
      <c r="F151" s="57"/>
      <c r="G151" s="63" t="n">
        <f aca="false">G152</f>
        <v>1297.1</v>
      </c>
      <c r="H151" s="59" t="n">
        <f aca="false">H152</f>
        <v>0</v>
      </c>
      <c r="I151" s="59" t="n">
        <f aca="false">I152</f>
        <v>0</v>
      </c>
      <c r="K151" s="60"/>
      <c r="L151" s="25"/>
    </row>
    <row r="152" customFormat="false" ht="16.5" hidden="false" customHeight="true" outlineLevel="0" collapsed="false">
      <c r="A152" s="70" t="s">
        <v>93</v>
      </c>
      <c r="B152" s="56" t="n">
        <v>705</v>
      </c>
      <c r="C152" s="57" t="s">
        <v>87</v>
      </c>
      <c r="D152" s="57" t="s">
        <v>25</v>
      </c>
      <c r="E152" s="57" t="s">
        <v>137</v>
      </c>
      <c r="F152" s="57"/>
      <c r="G152" s="63" t="n">
        <f aca="false">G153</f>
        <v>1297.1</v>
      </c>
      <c r="H152" s="59" t="n">
        <f aca="false">H153</f>
        <v>0</v>
      </c>
      <c r="I152" s="59" t="n">
        <f aca="false">I153</f>
        <v>0</v>
      </c>
      <c r="K152" s="60"/>
      <c r="L152" s="25"/>
    </row>
    <row r="153" customFormat="false" ht="27.75" hidden="false" customHeight="true" outlineLevel="0" collapsed="false">
      <c r="A153" s="67" t="s">
        <v>38</v>
      </c>
      <c r="B153" s="56" t="n">
        <v>705</v>
      </c>
      <c r="C153" s="57" t="s">
        <v>87</v>
      </c>
      <c r="D153" s="57" t="s">
        <v>25</v>
      </c>
      <c r="E153" s="57" t="s">
        <v>137</v>
      </c>
      <c r="F153" s="57" t="s">
        <v>39</v>
      </c>
      <c r="G153" s="63" t="n">
        <v>1297.1</v>
      </c>
      <c r="H153" s="59" t="n">
        <v>0</v>
      </c>
      <c r="I153" s="59" t="n">
        <v>0</v>
      </c>
      <c r="K153" s="60"/>
      <c r="L153" s="25"/>
    </row>
    <row r="154" customFormat="false" ht="15" hidden="false" customHeight="true" outlineLevel="0" collapsed="false">
      <c r="A154" s="72" t="s">
        <v>138</v>
      </c>
      <c r="B154" s="22" t="n">
        <v>705</v>
      </c>
      <c r="C154" s="49" t="s">
        <v>87</v>
      </c>
      <c r="D154" s="49" t="s">
        <v>73</v>
      </c>
      <c r="E154" s="57"/>
      <c r="F154" s="57"/>
      <c r="G154" s="30" t="n">
        <f aca="false">G155</f>
        <v>15220.1</v>
      </c>
      <c r="H154" s="31" t="n">
        <f aca="false">H155</f>
        <v>8680.5</v>
      </c>
      <c r="I154" s="31" t="n">
        <f aca="false">I155</f>
        <v>8680.5</v>
      </c>
      <c r="K154" s="60"/>
      <c r="L154" s="25"/>
    </row>
    <row r="155" customFormat="false" ht="24.75" hidden="false" customHeight="true" outlineLevel="0" collapsed="false">
      <c r="A155" s="73" t="s">
        <v>139</v>
      </c>
      <c r="B155" s="56" t="n">
        <v>705</v>
      </c>
      <c r="C155" s="57" t="s">
        <v>87</v>
      </c>
      <c r="D155" s="57" t="s">
        <v>73</v>
      </c>
      <c r="E155" s="57" t="s">
        <v>140</v>
      </c>
      <c r="F155" s="57"/>
      <c r="G155" s="63" t="n">
        <f aca="false">G156+G163+G167</f>
        <v>15220.1</v>
      </c>
      <c r="H155" s="59" t="n">
        <f aca="false">H156+H163+H167</f>
        <v>8680.5</v>
      </c>
      <c r="I155" s="59" t="n">
        <f aca="false">I156+I163+I167</f>
        <v>8680.5</v>
      </c>
      <c r="K155" s="60"/>
      <c r="L155" s="25"/>
    </row>
    <row r="156" customFormat="false" ht="16.5" hidden="false" customHeight="true" outlineLevel="0" collapsed="false">
      <c r="A156" s="74" t="s">
        <v>141</v>
      </c>
      <c r="B156" s="56" t="n">
        <v>705</v>
      </c>
      <c r="C156" s="57" t="s">
        <v>87</v>
      </c>
      <c r="D156" s="57" t="s">
        <v>73</v>
      </c>
      <c r="E156" s="57" t="s">
        <v>142</v>
      </c>
      <c r="F156" s="57"/>
      <c r="G156" s="63" t="n">
        <f aca="false">G157+G159+G161</f>
        <v>3097.5</v>
      </c>
      <c r="H156" s="59" t="n">
        <f aca="false">H157+H159+H161</f>
        <v>0</v>
      </c>
      <c r="I156" s="59" t="n">
        <f aca="false">I157+I159+I161</f>
        <v>0</v>
      </c>
      <c r="K156" s="60"/>
      <c r="L156" s="25"/>
    </row>
    <row r="157" customFormat="false" ht="18.75" hidden="false" customHeight="true" outlineLevel="0" collapsed="false">
      <c r="A157" s="70" t="s">
        <v>93</v>
      </c>
      <c r="B157" s="56" t="n">
        <v>705</v>
      </c>
      <c r="C157" s="57" t="s">
        <v>87</v>
      </c>
      <c r="D157" s="57" t="s">
        <v>73</v>
      </c>
      <c r="E157" s="57" t="s">
        <v>143</v>
      </c>
      <c r="F157" s="57"/>
      <c r="G157" s="63" t="n">
        <f aca="false">G158</f>
        <v>642.2</v>
      </c>
      <c r="H157" s="59" t="n">
        <f aca="false">H158</f>
        <v>0</v>
      </c>
      <c r="I157" s="59" t="n">
        <f aca="false">I158</f>
        <v>0</v>
      </c>
      <c r="K157" s="60"/>
      <c r="L157" s="25"/>
    </row>
    <row r="158" customFormat="false" ht="24.75" hidden="false" customHeight="true" outlineLevel="0" collapsed="false">
      <c r="A158" s="67" t="s">
        <v>38</v>
      </c>
      <c r="B158" s="56" t="n">
        <v>705</v>
      </c>
      <c r="C158" s="57" t="s">
        <v>87</v>
      </c>
      <c r="D158" s="57" t="s">
        <v>73</v>
      </c>
      <c r="E158" s="57" t="s">
        <v>143</v>
      </c>
      <c r="F158" s="57" t="s">
        <v>39</v>
      </c>
      <c r="G158" s="63" t="n">
        <v>642.2</v>
      </c>
      <c r="H158" s="59" t="n">
        <v>0</v>
      </c>
      <c r="I158" s="59" t="n">
        <v>0</v>
      </c>
      <c r="K158" s="60"/>
      <c r="L158" s="25"/>
    </row>
    <row r="159" customFormat="false" ht="18" hidden="false" customHeight="true" outlineLevel="0" collapsed="false">
      <c r="A159" s="67" t="s">
        <v>144</v>
      </c>
      <c r="B159" s="56" t="n">
        <v>705</v>
      </c>
      <c r="C159" s="57" t="s">
        <v>87</v>
      </c>
      <c r="D159" s="57" t="s">
        <v>73</v>
      </c>
      <c r="E159" s="57" t="s">
        <v>145</v>
      </c>
      <c r="F159" s="57"/>
      <c r="G159" s="63" t="n">
        <f aca="false">G160</f>
        <v>2449.8</v>
      </c>
      <c r="H159" s="59" t="n">
        <f aca="false">H160</f>
        <v>0</v>
      </c>
      <c r="I159" s="59" t="n">
        <f aca="false">I160</f>
        <v>0</v>
      </c>
      <c r="K159" s="60"/>
      <c r="L159" s="25"/>
    </row>
    <row r="160" customFormat="false" ht="24.75" hidden="false" customHeight="true" outlineLevel="0" collapsed="false">
      <c r="A160" s="67" t="s">
        <v>38</v>
      </c>
      <c r="B160" s="56" t="n">
        <v>705</v>
      </c>
      <c r="C160" s="57" t="s">
        <v>87</v>
      </c>
      <c r="D160" s="57" t="s">
        <v>73</v>
      </c>
      <c r="E160" s="57" t="s">
        <v>145</v>
      </c>
      <c r="F160" s="57" t="s">
        <v>39</v>
      </c>
      <c r="G160" s="63" t="n">
        <v>2449.8</v>
      </c>
      <c r="H160" s="59" t="n">
        <v>0</v>
      </c>
      <c r="I160" s="59" t="n">
        <v>0</v>
      </c>
      <c r="K160" s="60"/>
      <c r="L160" s="25"/>
    </row>
    <row r="161" customFormat="false" ht="18" hidden="false" customHeight="true" outlineLevel="0" collapsed="false">
      <c r="A161" s="67" t="s">
        <v>146</v>
      </c>
      <c r="B161" s="56" t="n">
        <v>705</v>
      </c>
      <c r="C161" s="57" t="s">
        <v>87</v>
      </c>
      <c r="D161" s="57" t="s">
        <v>73</v>
      </c>
      <c r="E161" s="57" t="s">
        <v>147</v>
      </c>
      <c r="F161" s="57"/>
      <c r="G161" s="63" t="n">
        <f aca="false">G162</f>
        <v>5.5</v>
      </c>
      <c r="H161" s="59" t="n">
        <f aca="false">H162</f>
        <v>0</v>
      </c>
      <c r="I161" s="59" t="n">
        <f aca="false">I162</f>
        <v>0</v>
      </c>
      <c r="K161" s="60"/>
      <c r="L161" s="25"/>
    </row>
    <row r="162" customFormat="false" ht="24.75" hidden="false" customHeight="true" outlineLevel="0" collapsed="false">
      <c r="A162" s="67" t="s">
        <v>38</v>
      </c>
      <c r="B162" s="56" t="n">
        <v>705</v>
      </c>
      <c r="C162" s="57" t="s">
        <v>87</v>
      </c>
      <c r="D162" s="57" t="s">
        <v>73</v>
      </c>
      <c r="E162" s="57" t="s">
        <v>147</v>
      </c>
      <c r="F162" s="57" t="s">
        <v>39</v>
      </c>
      <c r="G162" s="63" t="n">
        <v>5.5</v>
      </c>
      <c r="H162" s="59" t="n">
        <v>0</v>
      </c>
      <c r="I162" s="59" t="n">
        <v>0</v>
      </c>
      <c r="K162" s="60"/>
      <c r="L162" s="25"/>
    </row>
    <row r="163" customFormat="false" ht="15.75" hidden="false" customHeight="true" outlineLevel="0" collapsed="false">
      <c r="A163" s="73" t="s">
        <v>148</v>
      </c>
      <c r="B163" s="56" t="n">
        <v>705</v>
      </c>
      <c r="C163" s="57" t="s">
        <v>87</v>
      </c>
      <c r="D163" s="57" t="s">
        <v>73</v>
      </c>
      <c r="E163" s="57" t="s">
        <v>149</v>
      </c>
      <c r="F163" s="57"/>
      <c r="G163" s="63" t="n">
        <f aca="false">G164</f>
        <v>5858</v>
      </c>
      <c r="H163" s="59" t="n">
        <f aca="false">H164</f>
        <v>4287.4</v>
      </c>
      <c r="I163" s="59" t="n">
        <f aca="false">I164</f>
        <v>4287.4</v>
      </c>
      <c r="K163" s="60"/>
      <c r="L163" s="25"/>
    </row>
    <row r="164" customFormat="false" ht="12" hidden="false" customHeight="true" outlineLevel="0" collapsed="false">
      <c r="A164" s="73" t="s">
        <v>150</v>
      </c>
      <c r="B164" s="56" t="n">
        <v>705</v>
      </c>
      <c r="C164" s="57" t="s">
        <v>87</v>
      </c>
      <c r="D164" s="57" t="s">
        <v>73</v>
      </c>
      <c r="E164" s="57" t="s">
        <v>151</v>
      </c>
      <c r="F164" s="57"/>
      <c r="G164" s="63" t="n">
        <f aca="false">G165</f>
        <v>5858</v>
      </c>
      <c r="H164" s="59" t="n">
        <f aca="false">H165</f>
        <v>4287.4</v>
      </c>
      <c r="I164" s="59" t="n">
        <f aca="false">I165</f>
        <v>4287.4</v>
      </c>
      <c r="K164" s="60"/>
      <c r="L164" s="25"/>
    </row>
    <row r="165" customFormat="false" ht="12" hidden="false" customHeight="true" outlineLevel="0" collapsed="false">
      <c r="A165" s="55" t="s">
        <v>93</v>
      </c>
      <c r="B165" s="56" t="n">
        <v>705</v>
      </c>
      <c r="C165" s="57" t="s">
        <v>87</v>
      </c>
      <c r="D165" s="57" t="s">
        <v>73</v>
      </c>
      <c r="E165" s="57" t="s">
        <v>152</v>
      </c>
      <c r="F165" s="57"/>
      <c r="G165" s="63" t="n">
        <f aca="false">G166</f>
        <v>5858</v>
      </c>
      <c r="H165" s="59" t="n">
        <f aca="false">H166</f>
        <v>4287.4</v>
      </c>
      <c r="I165" s="59" t="n">
        <f aca="false">I166</f>
        <v>4287.4</v>
      </c>
      <c r="K165" s="60"/>
      <c r="L165" s="25"/>
    </row>
    <row r="166" customFormat="false" ht="29.25" hidden="false" customHeight="true" outlineLevel="0" collapsed="false">
      <c r="A166" s="73" t="s">
        <v>38</v>
      </c>
      <c r="B166" s="56" t="n">
        <v>705</v>
      </c>
      <c r="C166" s="57" t="s">
        <v>87</v>
      </c>
      <c r="D166" s="57" t="s">
        <v>73</v>
      </c>
      <c r="E166" s="57" t="s">
        <v>152</v>
      </c>
      <c r="F166" s="57" t="s">
        <v>39</v>
      </c>
      <c r="G166" s="63" t="n">
        <v>5858</v>
      </c>
      <c r="H166" s="59" t="n">
        <v>4287.4</v>
      </c>
      <c r="I166" s="59" t="n">
        <v>4287.4</v>
      </c>
      <c r="K166" s="60"/>
      <c r="L166" s="25"/>
    </row>
    <row r="167" customFormat="false" ht="12.75" hidden="false" customHeight="true" outlineLevel="0" collapsed="false">
      <c r="A167" s="73" t="s">
        <v>153</v>
      </c>
      <c r="B167" s="56" t="n">
        <v>705</v>
      </c>
      <c r="C167" s="57" t="s">
        <v>87</v>
      </c>
      <c r="D167" s="57" t="s">
        <v>73</v>
      </c>
      <c r="E167" s="57" t="s">
        <v>154</v>
      </c>
      <c r="F167" s="57"/>
      <c r="G167" s="63" t="n">
        <f aca="false">G168</f>
        <v>6264.6</v>
      </c>
      <c r="H167" s="59" t="n">
        <f aca="false">H168</f>
        <v>4393.1</v>
      </c>
      <c r="I167" s="59" t="n">
        <f aca="false">I168</f>
        <v>4393.1</v>
      </c>
      <c r="K167" s="60"/>
      <c r="L167" s="25"/>
    </row>
    <row r="168" customFormat="false" ht="13.5" hidden="false" customHeight="true" outlineLevel="0" collapsed="false">
      <c r="A168" s="55" t="s">
        <v>155</v>
      </c>
      <c r="B168" s="61" t="n">
        <v>705</v>
      </c>
      <c r="C168" s="58" t="s">
        <v>87</v>
      </c>
      <c r="D168" s="58" t="s">
        <v>73</v>
      </c>
      <c r="E168" s="58" t="s">
        <v>156</v>
      </c>
      <c r="F168" s="58"/>
      <c r="G168" s="59" t="n">
        <f aca="false">G169</f>
        <v>6264.6</v>
      </c>
      <c r="H168" s="59" t="n">
        <f aca="false">H169</f>
        <v>4393.1</v>
      </c>
      <c r="I168" s="63" t="n">
        <f aca="false">I169</f>
        <v>4393.1</v>
      </c>
      <c r="J168" s="75"/>
      <c r="K168" s="64"/>
      <c r="L168" s="25"/>
      <c r="M168" s="76"/>
      <c r="N168" s="65"/>
      <c r="O168" s="77"/>
      <c r="P168" s="78"/>
    </row>
    <row r="169" customFormat="false" ht="13.5" hidden="false" customHeight="true" outlineLevel="0" collapsed="false">
      <c r="A169" s="55" t="s">
        <v>93</v>
      </c>
      <c r="B169" s="61" t="n">
        <v>705</v>
      </c>
      <c r="C169" s="58" t="s">
        <v>87</v>
      </c>
      <c r="D169" s="58" t="s">
        <v>73</v>
      </c>
      <c r="E169" s="58" t="s">
        <v>157</v>
      </c>
      <c r="F169" s="58"/>
      <c r="G169" s="59" t="n">
        <f aca="false">G170</f>
        <v>6264.6</v>
      </c>
      <c r="H169" s="59" t="n">
        <f aca="false">H170</f>
        <v>4393.1</v>
      </c>
      <c r="I169" s="63" t="n">
        <f aca="false">I170</f>
        <v>4393.1</v>
      </c>
      <c r="J169" s="75"/>
      <c r="K169" s="64"/>
      <c r="L169" s="25"/>
      <c r="M169" s="76"/>
      <c r="N169" s="65"/>
      <c r="O169" s="77"/>
      <c r="P169" s="78"/>
    </row>
    <row r="170" s="81" customFormat="true" ht="27" hidden="false" customHeight="true" outlineLevel="0" collapsed="false">
      <c r="A170" s="55" t="s">
        <v>38</v>
      </c>
      <c r="B170" s="61" t="n">
        <v>705</v>
      </c>
      <c r="C170" s="58" t="s">
        <v>87</v>
      </c>
      <c r="D170" s="58" t="s">
        <v>73</v>
      </c>
      <c r="E170" s="58" t="s">
        <v>157</v>
      </c>
      <c r="F170" s="58" t="s">
        <v>39</v>
      </c>
      <c r="G170" s="59" t="n">
        <v>6264.6</v>
      </c>
      <c r="H170" s="79" t="n">
        <v>4393.1</v>
      </c>
      <c r="I170" s="59" t="n">
        <v>4393.1</v>
      </c>
      <c r="J170" s="2"/>
      <c r="K170" s="60"/>
      <c r="L170" s="25" t="n">
        <v>400</v>
      </c>
      <c r="M170" s="4"/>
      <c r="N170" s="80"/>
      <c r="P170" s="82"/>
    </row>
    <row r="171" s="81" customFormat="true" ht="18.75" hidden="false" customHeight="true" outlineLevel="0" collapsed="false">
      <c r="A171" s="69" t="s">
        <v>158</v>
      </c>
      <c r="B171" s="22" t="n">
        <v>705</v>
      </c>
      <c r="C171" s="49" t="s">
        <v>50</v>
      </c>
      <c r="D171" s="49" t="s">
        <v>23</v>
      </c>
      <c r="E171" s="58"/>
      <c r="F171" s="57"/>
      <c r="G171" s="30" t="n">
        <f aca="false">G172</f>
        <v>484.1</v>
      </c>
      <c r="H171" s="31" t="n">
        <f aca="false">H172</f>
        <v>0</v>
      </c>
      <c r="I171" s="31" t="n">
        <f aca="false">I172</f>
        <v>0</v>
      </c>
      <c r="J171" s="2"/>
      <c r="K171" s="83"/>
      <c r="L171" s="33"/>
      <c r="M171" s="4"/>
      <c r="N171" s="80"/>
      <c r="P171" s="82"/>
    </row>
    <row r="172" s="81" customFormat="true" ht="19.5" hidden="false" customHeight="true" outlineLevel="0" collapsed="false">
      <c r="A172" s="69" t="s">
        <v>159</v>
      </c>
      <c r="B172" s="22" t="n">
        <v>705</v>
      </c>
      <c r="C172" s="49" t="s">
        <v>50</v>
      </c>
      <c r="D172" s="49" t="s">
        <v>87</v>
      </c>
      <c r="E172" s="57"/>
      <c r="F172" s="57"/>
      <c r="G172" s="30" t="n">
        <f aca="false">G173</f>
        <v>484.1</v>
      </c>
      <c r="H172" s="31" t="n">
        <f aca="false">H173</f>
        <v>0</v>
      </c>
      <c r="I172" s="31" t="n">
        <f aca="false">I173</f>
        <v>0</v>
      </c>
      <c r="J172" s="2"/>
      <c r="K172" s="83"/>
      <c r="L172" s="33"/>
      <c r="M172" s="4"/>
      <c r="N172" s="80"/>
      <c r="P172" s="82"/>
    </row>
    <row r="173" s="81" customFormat="true" ht="19.5" hidden="false" customHeight="true" outlineLevel="0" collapsed="false">
      <c r="A173" s="74" t="s">
        <v>148</v>
      </c>
      <c r="B173" s="56" t="n">
        <v>705</v>
      </c>
      <c r="C173" s="57" t="s">
        <v>50</v>
      </c>
      <c r="D173" s="57" t="s">
        <v>87</v>
      </c>
      <c r="E173" s="57" t="s">
        <v>149</v>
      </c>
      <c r="F173" s="57"/>
      <c r="G173" s="63" t="n">
        <f aca="false">G174</f>
        <v>484.1</v>
      </c>
      <c r="H173" s="59" t="n">
        <f aca="false">H174</f>
        <v>0</v>
      </c>
      <c r="I173" s="59" t="n">
        <f aca="false">I174</f>
        <v>0</v>
      </c>
      <c r="J173" s="2"/>
      <c r="K173" s="83"/>
      <c r="L173" s="33"/>
      <c r="M173" s="4"/>
      <c r="N173" s="80"/>
      <c r="P173" s="82"/>
    </row>
    <row r="174" s="81" customFormat="true" ht="24.75" hidden="false" customHeight="true" outlineLevel="0" collapsed="false">
      <c r="A174" s="67" t="s">
        <v>160</v>
      </c>
      <c r="B174" s="56" t="n">
        <v>705</v>
      </c>
      <c r="C174" s="57" t="s">
        <v>50</v>
      </c>
      <c r="D174" s="57" t="s">
        <v>87</v>
      </c>
      <c r="E174" s="58" t="s">
        <v>161</v>
      </c>
      <c r="F174" s="57"/>
      <c r="G174" s="63" t="n">
        <f aca="false">G175+G177</f>
        <v>484.1</v>
      </c>
      <c r="H174" s="59" t="n">
        <f aca="false">H175+H177</f>
        <v>0</v>
      </c>
      <c r="I174" s="59" t="n">
        <f aca="false">I175+I177</f>
        <v>0</v>
      </c>
      <c r="J174" s="2"/>
      <c r="K174" s="83"/>
      <c r="L174" s="33"/>
      <c r="M174" s="4"/>
      <c r="N174" s="80"/>
      <c r="P174" s="82"/>
    </row>
    <row r="175" s="81" customFormat="true" ht="24.75" hidden="false" customHeight="true" outlineLevel="0" collapsed="false">
      <c r="A175" s="55" t="s">
        <v>162</v>
      </c>
      <c r="B175" s="56" t="n">
        <v>705</v>
      </c>
      <c r="C175" s="57" t="s">
        <v>50</v>
      </c>
      <c r="D175" s="57" t="s">
        <v>87</v>
      </c>
      <c r="E175" s="58" t="s">
        <v>163</v>
      </c>
      <c r="F175" s="58"/>
      <c r="G175" s="59" t="n">
        <f aca="false">G176</f>
        <v>459.9</v>
      </c>
      <c r="H175" s="59" t="n">
        <f aca="false">H176</f>
        <v>0</v>
      </c>
      <c r="I175" s="63" t="n">
        <f aca="false">I176</f>
        <v>0</v>
      </c>
      <c r="J175" s="2"/>
      <c r="K175" s="83"/>
      <c r="L175" s="33"/>
      <c r="M175" s="4"/>
      <c r="N175" s="80"/>
      <c r="P175" s="82"/>
    </row>
    <row r="176" s="81" customFormat="true" ht="24.75" hidden="false" customHeight="true" outlineLevel="0" collapsed="false">
      <c r="A176" s="73" t="s">
        <v>38</v>
      </c>
      <c r="B176" s="56" t="n">
        <v>705</v>
      </c>
      <c r="C176" s="57" t="s">
        <v>50</v>
      </c>
      <c r="D176" s="57" t="s">
        <v>87</v>
      </c>
      <c r="E176" s="58" t="s">
        <v>163</v>
      </c>
      <c r="F176" s="58" t="s">
        <v>39</v>
      </c>
      <c r="G176" s="59" t="n">
        <v>459.9</v>
      </c>
      <c r="H176" s="59" t="n">
        <v>0</v>
      </c>
      <c r="I176" s="63" t="n">
        <v>0</v>
      </c>
      <c r="J176" s="2"/>
      <c r="K176" s="83"/>
      <c r="L176" s="25"/>
      <c r="M176" s="4"/>
      <c r="N176" s="80"/>
      <c r="P176" s="82"/>
    </row>
    <row r="177" s="81" customFormat="true" ht="27" hidden="false" customHeight="true" outlineLevel="0" collapsed="false">
      <c r="A177" s="55" t="s">
        <v>164</v>
      </c>
      <c r="B177" s="56" t="n">
        <v>705</v>
      </c>
      <c r="C177" s="57" t="s">
        <v>50</v>
      </c>
      <c r="D177" s="57" t="s">
        <v>87</v>
      </c>
      <c r="E177" s="58" t="s">
        <v>165</v>
      </c>
      <c r="F177" s="58"/>
      <c r="G177" s="59" t="n">
        <f aca="false">G178</f>
        <v>24.2</v>
      </c>
      <c r="H177" s="59" t="n">
        <f aca="false">H178</f>
        <v>0</v>
      </c>
      <c r="I177" s="63" t="n">
        <f aca="false">I178</f>
        <v>0</v>
      </c>
      <c r="J177" s="2"/>
      <c r="K177" s="83"/>
      <c r="L177" s="25"/>
      <c r="M177" s="4"/>
      <c r="N177" s="80"/>
      <c r="P177" s="82"/>
    </row>
    <row r="178" s="81" customFormat="true" ht="27" hidden="false" customHeight="true" outlineLevel="0" collapsed="false">
      <c r="A178" s="73" t="s">
        <v>38</v>
      </c>
      <c r="B178" s="56" t="n">
        <v>705</v>
      </c>
      <c r="C178" s="57" t="s">
        <v>50</v>
      </c>
      <c r="D178" s="57" t="s">
        <v>87</v>
      </c>
      <c r="E178" s="58" t="s">
        <v>165</v>
      </c>
      <c r="F178" s="58" t="s">
        <v>39</v>
      </c>
      <c r="G178" s="59" t="n">
        <v>24.2</v>
      </c>
      <c r="H178" s="79" t="n">
        <v>0</v>
      </c>
      <c r="I178" s="59" t="n">
        <v>0</v>
      </c>
      <c r="J178" s="2"/>
      <c r="K178" s="83"/>
      <c r="L178" s="25"/>
      <c r="M178" s="4"/>
      <c r="N178" s="80"/>
      <c r="P178" s="82"/>
    </row>
    <row r="179" customFormat="false" ht="12.75" hidden="false" customHeight="false" outlineLevel="0" collapsed="false">
      <c r="A179" s="84" t="s">
        <v>166</v>
      </c>
      <c r="B179" s="85"/>
      <c r="C179" s="85"/>
      <c r="D179" s="85"/>
      <c r="E179" s="85"/>
      <c r="F179" s="85"/>
      <c r="G179" s="86"/>
      <c r="H179" s="31" t="n">
        <v>1311</v>
      </c>
      <c r="I179" s="41" t="n">
        <v>2665</v>
      </c>
      <c r="J179" s="2" t="s">
        <v>167</v>
      </c>
      <c r="K179" s="87"/>
      <c r="L179" s="25"/>
    </row>
  </sheetData>
  <mergeCells count="17">
    <mergeCell ref="F1:I1"/>
    <mergeCell ref="F2:I2"/>
    <mergeCell ref="F3:I3"/>
    <mergeCell ref="F4:I4"/>
    <mergeCell ref="F5:I5"/>
    <mergeCell ref="F6:I6"/>
    <mergeCell ref="A8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10-20T04:50:50Z</cp:lastPrinted>
  <dcterms:modified xsi:type="dcterms:W3CDTF">2022-10-26T10:54:13Z</dcterms:modified>
  <cp:revision>0</cp:revision>
  <dc:subject/>
  <dc:title/>
</cp:coreProperties>
</file>