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1:$I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129">
  <si>
    <t xml:space="preserve">                                                                                                                 Приложение 7                                                                                                                                 к решению Совета депутатов Катав-Ивановского городского поселения  "  О бюджете Катав-Ивановского городского поселения на 2020 год и плановый период на 2021 и 2022 годов"  </t>
  </si>
  <si>
    <t xml:space="preserve">                                                                          от "       "                           2019 года №                                   </t>
  </si>
  <si>
    <r>
      <rPr>
        <sz val="10"/>
        <rFont val="Times New Roman"/>
        <family val="1"/>
        <charset val="204"/>
      </rPr>
      <t xml:space="preserve">        от "</t>
    </r>
    <r>
      <rPr>
        <u val="single"/>
        <sz val="10"/>
        <rFont val="Times New Roman"/>
        <family val="1"/>
        <charset val="204"/>
      </rPr>
      <t xml:space="preserve">       </t>
    </r>
    <r>
      <rPr>
        <sz val="10"/>
        <rFont val="Times New Roman"/>
        <family val="1"/>
        <charset val="204"/>
      </rPr>
      <t xml:space="preserve">"</t>
    </r>
    <r>
      <rPr>
        <u val="single"/>
        <sz val="10"/>
        <rFont val="Times New Roman"/>
        <family val="1"/>
        <charset val="204"/>
      </rPr>
      <t xml:space="preserve">                          </t>
    </r>
    <r>
      <rPr>
        <sz val="10"/>
        <rFont val="Times New Roman"/>
        <family val="1"/>
        <charset val="204"/>
      </rPr>
      <t xml:space="preserve"> 2019 года № </t>
    </r>
    <r>
      <rPr>
        <u val="single"/>
        <sz val="10"/>
        <rFont val="Times New Roman"/>
        <family val="1"/>
        <charset val="204"/>
      </rPr>
      <t xml:space="preserve">    </t>
    </r>
  </si>
  <si>
    <t xml:space="preserve">Ведомственная структура расходов бюджета Катав-Ивановского городского поселения  на 2020 год и плановый период на 2021 и 2022 годов</t>
  </si>
  <si>
    <t xml:space="preserve">(тыс.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ов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Администрация Катав-Ивановского городского поселения</t>
  </si>
  <si>
    <t xml:space="preserve">700</t>
  </si>
  <si>
    <t xml:space="preserve">Общегосударственные вопросы 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ое направление деятельности</t>
  </si>
  <si>
    <t xml:space="preserve">70 0 00 00000</t>
  </si>
  <si>
    <t xml:space="preserve">Руководство и управление в сфере установленных функций органов местного самоуправления</t>
  </si>
  <si>
    <t xml:space="preserve">70 0 00 20000</t>
  </si>
  <si>
    <t xml:space="preserve">Глава муниципального образования</t>
  </si>
  <si>
    <t xml:space="preserve">7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за счет средств местного бюджета </t>
  </si>
  <si>
    <t xml:space="preserve">70 0 00 204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70 0 00 52106</t>
  </si>
  <si>
    <t xml:space="preserve">Межбюджетные трансферты </t>
  </si>
  <si>
    <t xml:space="preserve">500</t>
  </si>
  <si>
    <t xml:space="preserve">Уплата налога на имущество организаций, земельного и транспортного налогов</t>
  </si>
  <si>
    <t xml:space="preserve">70 0 89 00000</t>
  </si>
  <si>
    <t xml:space="preserve">70 0 89 20401</t>
  </si>
  <si>
    <t xml:space="preserve">Иные бюджетные ассигнования </t>
  </si>
  <si>
    <t xml:space="preserve">800</t>
  </si>
  <si>
    <t xml:space="preserve">Обеспечение деятельности финансовых, налоговых и тамож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Резервные фонды местных администраций                                                                                                                                    </t>
  </si>
  <si>
    <t xml:space="preserve">70 0 00 00500</t>
  </si>
  <si>
    <t xml:space="preserve">Другие общегосударственные вопросы</t>
  </si>
  <si>
    <t xml:space="preserve">13</t>
  </si>
  <si>
    <t xml:space="preserve">Расходы общегосударственного характера </t>
  </si>
  <si>
    <t xml:space="preserve">70 0 04 00000</t>
  </si>
  <si>
    <t xml:space="preserve">Реализация государственных функций, связанных с общегосударственным управлением</t>
  </si>
  <si>
    <t xml:space="preserve">70 0 04 09200</t>
  </si>
  <si>
    <t xml:space="preserve">Выполнение других обязательств государства                                           </t>
  </si>
  <si>
    <t xml:space="preserve">70 0 04 09203</t>
  </si>
  <si>
    <t xml:space="preserve">Выполнение публичных обязательств</t>
  </si>
  <si>
    <t xml:space="preserve">70 0 95 00000</t>
  </si>
  <si>
    <t xml:space="preserve">Премии и иные поощрения в городском поселении</t>
  </si>
  <si>
    <t xml:space="preserve">70 0 95 00900</t>
  </si>
  <si>
    <t xml:space="preserve">Социальное обеспечение и иные выплаты населению</t>
  </si>
  <si>
    <t xml:space="preserve">300</t>
  </si>
  <si>
    <t xml:space="preserve">Совет депутатов Катав-Ивановского городского посе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70 0 00 21100</t>
  </si>
  <si>
    <t xml:space="preserve">Учреждение Отдел имущественных отношений Катав-Ивановского городского поселения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70 0 04 09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70 0 04 09002</t>
  </si>
  <si>
    <t xml:space="preserve">Управление городской инженерной инфраструктуры Администрации Катав-Ивановского городского поселения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улично-дорожной сети Катав-Ивановского городского поселения"</t>
  </si>
  <si>
    <t xml:space="preserve">40 0 00 00000</t>
  </si>
  <si>
    <t xml:space="preserve">Подпрограмма "Содержание автомобильных дорог общего пользования"</t>
  </si>
  <si>
    <t xml:space="preserve">40 1 00 00000</t>
  </si>
  <si>
    <t xml:space="preserve">Содержание автомобильных дорог общего пользования</t>
  </si>
  <si>
    <t xml:space="preserve">40 1 30 00000</t>
  </si>
  <si>
    <t xml:space="preserve">Подпрограмма "Ремонт автомобильных дорог общего пользования"</t>
  </si>
  <si>
    <t xml:space="preserve">40 2 00 00000</t>
  </si>
  <si>
    <t xml:space="preserve">Ремонт автомобильных дорог общего пользования</t>
  </si>
  <si>
    <t xml:space="preserve">40 2 31 00000</t>
  </si>
  <si>
    <t xml:space="preserve">Средства дорожного регулирования</t>
  </si>
  <si>
    <t xml:space="preserve">40 2 43 00000</t>
  </si>
  <si>
    <t xml:space="preserve">Подпрограмма "Обустройство автобусных остановок"</t>
  </si>
  <si>
    <t xml:space="preserve">40 4 00 00000</t>
  </si>
  <si>
    <t xml:space="preserve">Строительство,реконструкция и ремонт автобусных остановок</t>
  </si>
  <si>
    <t xml:space="preserve">40 4 42 00000</t>
  </si>
  <si>
    <t xml:space="preserve">Муниципальная программа "Благоустройство Катав-Ивановского городского поселения" </t>
  </si>
  <si>
    <t xml:space="preserve">41 0 00 00000</t>
  </si>
  <si>
    <t xml:space="preserve">Подпрограмма "Асфальтирование внутридворовых проездов"</t>
  </si>
  <si>
    <t xml:space="preserve">41 5 00 00000</t>
  </si>
  <si>
    <t xml:space="preserve">Асфальтирование дворовых территорий и проездов</t>
  </si>
  <si>
    <t xml:space="preserve">41 5 49 00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Капитальный ремонт недвижимого имущества, находящегося в собственности Катав-Ивановского городского поселения"</t>
  </si>
  <si>
    <t xml:space="preserve">42 0 00 00000</t>
  </si>
  <si>
    <t xml:space="preserve">Реализация отраслевых мероприятий</t>
  </si>
  <si>
    <t xml:space="preserve">42 0 07 00000</t>
  </si>
  <si>
    <t xml:space="preserve">Коммунальное хозяйство</t>
  </si>
  <si>
    <t xml:space="preserve">Муниципальная программа "Модернизация объектов жилищно-коммунального хозяйства Катав-Ивановского городского поселения"</t>
  </si>
  <si>
    <t xml:space="preserve">43 0 00 00000</t>
  </si>
  <si>
    <t xml:space="preserve">43 0 07 00000</t>
  </si>
  <si>
    <t xml:space="preserve">Муниципальная программа "Водоснабжение частного сектора Катав-Ивановского городского поселения"</t>
  </si>
  <si>
    <t xml:space="preserve">44 0 00 00000</t>
  </si>
  <si>
    <t xml:space="preserve">Обеспечение населения поселений питьевой водой</t>
  </si>
  <si>
    <t xml:space="preserve">44 0 05 00000</t>
  </si>
  <si>
    <t xml:space="preserve">Благоустройство</t>
  </si>
  <si>
    <t xml:space="preserve">Подпрограмма "Прочие мероприятия по благоустройству"</t>
  </si>
  <si>
    <t xml:space="preserve">41 3 00 00000</t>
  </si>
  <si>
    <t xml:space="preserve">Прочие мероприятия по благоустройству</t>
  </si>
  <si>
    <t xml:space="preserve">41 3 46 00000</t>
  </si>
  <si>
    <t xml:space="preserve">Подпрограмма "Уличное освещение"</t>
  </si>
  <si>
    <t xml:space="preserve">41 4 00 00000</t>
  </si>
  <si>
    <t xml:space="preserve">Содержание и обслуживание уличного освещения</t>
  </si>
  <si>
    <t xml:space="preserve">41 4 44 00000</t>
  </si>
  <si>
    <t xml:space="preserve">Муниципальная программа "Формирование современной городской среды Катав-Ивановского городского поселения на 2018-2022 годы"</t>
  </si>
  <si>
    <t xml:space="preserve">Прочие мероприятия по благоустройству </t>
  </si>
  <si>
    <t xml:space="preserve">50 0 00 00000</t>
  </si>
  <si>
    <t xml:space="preserve">50 0 46 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#,##0.0"/>
    <numFmt numFmtId="169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color rgb="FF33CCCC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128" activeCellId="0" sqref="G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2.7"/>
    <col collapsed="false" customWidth="true" hidden="false" outlineLevel="0" max="3" min="3" style="1" width="8.7"/>
    <col collapsed="false" customWidth="true" hidden="false" outlineLevel="0" max="4" min="4" style="1" width="9.85"/>
    <col collapsed="false" customWidth="true" hidden="false" outlineLevel="0" max="6" min="5" style="1" width="12.42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0" width="9.85"/>
    <col collapsed="false" customWidth="true" hidden="false" outlineLevel="0" max="10" min="10" style="2" width="10.13"/>
    <col collapsed="false" customWidth="true" hidden="false" outlineLevel="0" max="11" min="11" style="3" width="11.56"/>
    <col collapsed="false" customWidth="true" hidden="false" outlineLevel="0" max="13" min="13" style="4" width="9.14"/>
    <col collapsed="false" customWidth="true" hidden="false" outlineLevel="0" max="15" min="15" style="0" width="5.28"/>
    <col collapsed="false" customWidth="true" hidden="false" outlineLevel="0" max="16" min="16" style="1" width="9.14"/>
  </cols>
  <sheetData>
    <row r="1" customFormat="false" ht="14.25" hidden="false" customHeight="true" outlineLevel="0" collapsed="false">
      <c r="D1" s="5"/>
      <c r="E1" s="6"/>
      <c r="F1" s="6"/>
      <c r="G1" s="6"/>
      <c r="H1" s="6"/>
      <c r="I1" s="1"/>
    </row>
    <row r="2" customFormat="false" ht="88.5" hidden="false" customHeight="true" outlineLevel="0" collapsed="false">
      <c r="A2" s="7"/>
      <c r="B2" s="8"/>
      <c r="C2" s="8"/>
      <c r="D2" s="8"/>
      <c r="E2" s="8"/>
      <c r="F2" s="9" t="s">
        <v>0</v>
      </c>
      <c r="G2" s="9"/>
      <c r="H2" s="9"/>
      <c r="I2" s="9"/>
    </row>
    <row r="3" customFormat="false" ht="14.25" hidden="false" customHeight="true" outlineLevel="0" collapsed="false">
      <c r="A3" s="10"/>
      <c r="B3" s="11" t="s">
        <v>1</v>
      </c>
      <c r="C3" s="11"/>
      <c r="D3" s="11"/>
      <c r="E3" s="11"/>
      <c r="F3" s="12" t="s">
        <v>2</v>
      </c>
      <c r="G3" s="12"/>
      <c r="H3" s="12"/>
      <c r="I3" s="12"/>
    </row>
    <row r="4" customFormat="false" ht="15" hidden="false" customHeight="true" outlineLevel="0" collapsed="false">
      <c r="A4" s="10"/>
      <c r="B4" s="8"/>
      <c r="C4" s="8"/>
      <c r="D4" s="13"/>
      <c r="E4" s="13"/>
      <c r="F4" s="13"/>
      <c r="G4" s="13"/>
      <c r="H4" s="13"/>
      <c r="I4" s="10"/>
    </row>
    <row r="5" customFormat="false" ht="12.7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4.2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8.7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K7" s="15"/>
    </row>
    <row r="8" customFormat="false" ht="15.75" hidden="false" customHeight="true" outlineLevel="0" collapsed="false">
      <c r="A8" s="16"/>
      <c r="B8" s="16"/>
      <c r="C8" s="16"/>
      <c r="D8" s="17"/>
      <c r="E8" s="16"/>
      <c r="F8" s="18"/>
      <c r="G8" s="19"/>
      <c r="H8" s="18"/>
      <c r="I8" s="19" t="s">
        <v>4</v>
      </c>
    </row>
    <row r="9" customFormat="false" ht="14.25" hidden="false" customHeight="true" outlineLevel="0" collapsed="false">
      <c r="A9" s="20" t="s">
        <v>5</v>
      </c>
      <c r="B9" s="21" t="s">
        <v>6</v>
      </c>
      <c r="C9" s="21" t="s">
        <v>7</v>
      </c>
      <c r="D9" s="21" t="s">
        <v>8</v>
      </c>
      <c r="E9" s="21" t="s">
        <v>9</v>
      </c>
      <c r="F9" s="21" t="s">
        <v>10</v>
      </c>
      <c r="G9" s="21" t="s">
        <v>11</v>
      </c>
      <c r="H9" s="22" t="s">
        <v>12</v>
      </c>
      <c r="I9" s="22" t="s">
        <v>13</v>
      </c>
      <c r="K9" s="23"/>
    </row>
    <row r="10" customFormat="false" ht="27" hidden="false" customHeight="true" outlineLevel="0" collapsed="false">
      <c r="A10" s="20"/>
      <c r="B10" s="21"/>
      <c r="C10" s="21"/>
      <c r="D10" s="21"/>
      <c r="E10" s="21"/>
      <c r="F10" s="21"/>
      <c r="G10" s="21"/>
      <c r="H10" s="22"/>
      <c r="I10" s="22"/>
      <c r="K10" s="23"/>
    </row>
    <row r="11" customFormat="false" ht="16.5" hidden="false" customHeight="true" outlineLevel="0" collapsed="false">
      <c r="A11" s="24" t="s">
        <v>14</v>
      </c>
      <c r="B11" s="22"/>
      <c r="C11" s="25"/>
      <c r="D11" s="26"/>
      <c r="E11" s="27"/>
      <c r="F11" s="26"/>
      <c r="G11" s="28" t="n">
        <f aca="false">G12+G47+G62+G80</f>
        <v>53811.5</v>
      </c>
      <c r="H11" s="29" t="n">
        <f aca="false">H12+H47+H62+H80</f>
        <v>50893.8</v>
      </c>
      <c r="I11" s="29" t="n">
        <f aca="false">I12+I47+I62+I80</f>
        <v>51635.9</v>
      </c>
      <c r="K11" s="30"/>
    </row>
    <row r="12" customFormat="false" ht="15.75" hidden="false" customHeight="true" outlineLevel="0" collapsed="false">
      <c r="A12" s="31" t="s">
        <v>15</v>
      </c>
      <c r="B12" s="32" t="s">
        <v>16</v>
      </c>
      <c r="C12" s="32"/>
      <c r="D12" s="26"/>
      <c r="E12" s="27"/>
      <c r="F12" s="26"/>
      <c r="G12" s="28" t="n">
        <f aca="false">G13</f>
        <v>13493.4</v>
      </c>
      <c r="H12" s="29" t="n">
        <f aca="false">H13</f>
        <v>13446</v>
      </c>
      <c r="I12" s="29" t="n">
        <f aca="false">I13</f>
        <v>13511</v>
      </c>
      <c r="K12" s="33"/>
    </row>
    <row r="13" s="41" customFormat="true" ht="15" hidden="false" customHeight="false" outlineLevel="0" collapsed="false">
      <c r="A13" s="31" t="s">
        <v>17</v>
      </c>
      <c r="B13" s="34" t="n">
        <v>700</v>
      </c>
      <c r="C13" s="32" t="s">
        <v>18</v>
      </c>
      <c r="D13" s="32" t="s">
        <v>19</v>
      </c>
      <c r="E13" s="35"/>
      <c r="F13" s="32"/>
      <c r="G13" s="36" t="n">
        <f aca="false">SUM(G14+G19+G30+G34+G38)</f>
        <v>13493.4</v>
      </c>
      <c r="H13" s="37" t="n">
        <f aca="false">SUM(H14+H19+H30+H34+H38)</f>
        <v>13446</v>
      </c>
      <c r="I13" s="38" t="n">
        <f aca="false">SUM(I14+I19+I30+I34+I38)</f>
        <v>13511</v>
      </c>
      <c r="J13" s="39"/>
      <c r="K13" s="40"/>
      <c r="M13" s="42"/>
      <c r="P13" s="43"/>
    </row>
    <row r="14" s="51" customFormat="true" ht="24.75" hidden="false" customHeight="true" outlineLevel="0" collapsed="false">
      <c r="A14" s="44" t="s">
        <v>20</v>
      </c>
      <c r="B14" s="21" t="n">
        <v>700</v>
      </c>
      <c r="C14" s="45" t="s">
        <v>18</v>
      </c>
      <c r="D14" s="25" t="s">
        <v>21</v>
      </c>
      <c r="E14" s="46"/>
      <c r="F14" s="25"/>
      <c r="G14" s="47" t="n">
        <f aca="false">SUM(G18)</f>
        <v>1223.4</v>
      </c>
      <c r="H14" s="48" t="n">
        <f aca="false">SUM(H18)</f>
        <v>1223.4</v>
      </c>
      <c r="I14" s="29" t="n">
        <f aca="false">SUM(I18)</f>
        <v>1223.4</v>
      </c>
      <c r="J14" s="49"/>
      <c r="K14" s="50"/>
      <c r="M14" s="52"/>
      <c r="P14" s="53"/>
    </row>
    <row r="15" customFormat="false" ht="14.25" hidden="false" customHeight="true" outlineLevel="0" collapsed="false">
      <c r="A15" s="54" t="s">
        <v>22</v>
      </c>
      <c r="B15" s="55" t="n">
        <v>700</v>
      </c>
      <c r="C15" s="56" t="s">
        <v>18</v>
      </c>
      <c r="D15" s="57" t="s">
        <v>21</v>
      </c>
      <c r="E15" s="57" t="s">
        <v>23</v>
      </c>
      <c r="F15" s="57"/>
      <c r="G15" s="58" t="n">
        <f aca="false">SUM(G18)</f>
        <v>1223.4</v>
      </c>
      <c r="H15" s="59" t="n">
        <f aca="false">SUM(H18)</f>
        <v>1223.4</v>
      </c>
      <c r="I15" s="59" t="n">
        <f aca="false">SUM(I18)</f>
        <v>1223.4</v>
      </c>
      <c r="K15" s="60"/>
    </row>
    <row r="16" customFormat="false" ht="30" hidden="false" customHeight="true" outlineLevel="0" collapsed="false">
      <c r="A16" s="54" t="s">
        <v>24</v>
      </c>
      <c r="B16" s="55" t="n">
        <v>700</v>
      </c>
      <c r="C16" s="56" t="s">
        <v>18</v>
      </c>
      <c r="D16" s="57" t="s">
        <v>21</v>
      </c>
      <c r="E16" s="57" t="s">
        <v>25</v>
      </c>
      <c r="F16" s="57"/>
      <c r="G16" s="58" t="n">
        <f aca="false">G17</f>
        <v>1223.4</v>
      </c>
      <c r="H16" s="59" t="n">
        <f aca="false">H17</f>
        <v>1223.4</v>
      </c>
      <c r="I16" s="59" t="n">
        <f aca="false">I17</f>
        <v>1223.4</v>
      </c>
      <c r="K16" s="60"/>
    </row>
    <row r="17" customFormat="false" ht="14.25" hidden="false" customHeight="true" outlineLevel="0" collapsed="false">
      <c r="A17" s="61" t="s">
        <v>26</v>
      </c>
      <c r="B17" s="62" t="n">
        <v>700</v>
      </c>
      <c r="C17" s="57" t="s">
        <v>18</v>
      </c>
      <c r="D17" s="57" t="s">
        <v>21</v>
      </c>
      <c r="E17" s="63" t="s">
        <v>27</v>
      </c>
      <c r="F17" s="57"/>
      <c r="G17" s="58" t="n">
        <f aca="false">SUM(G18)</f>
        <v>1223.4</v>
      </c>
      <c r="H17" s="59" t="n">
        <f aca="false">SUM(H18)</f>
        <v>1223.4</v>
      </c>
      <c r="I17" s="59" t="n">
        <f aca="false">SUM(I18)</f>
        <v>1223.4</v>
      </c>
      <c r="K17" s="64"/>
    </row>
    <row r="18" customFormat="false" ht="39" hidden="false" customHeight="true" outlineLevel="0" collapsed="false">
      <c r="A18" s="54" t="s">
        <v>28</v>
      </c>
      <c r="B18" s="62" t="n">
        <v>700</v>
      </c>
      <c r="C18" s="57" t="s">
        <v>18</v>
      </c>
      <c r="D18" s="57" t="s">
        <v>21</v>
      </c>
      <c r="E18" s="63" t="s">
        <v>27</v>
      </c>
      <c r="F18" s="57" t="s">
        <v>29</v>
      </c>
      <c r="G18" s="58" t="n">
        <v>1223.4</v>
      </c>
      <c r="H18" s="59" t="n">
        <v>1223.4</v>
      </c>
      <c r="I18" s="59" t="n">
        <v>1223.4</v>
      </c>
      <c r="K18" s="64"/>
    </row>
    <row r="19" customFormat="false" ht="37.5" hidden="false" customHeight="true" outlineLevel="0" collapsed="false">
      <c r="A19" s="44" t="s">
        <v>30</v>
      </c>
      <c r="B19" s="21" t="n">
        <v>700</v>
      </c>
      <c r="C19" s="45" t="s">
        <v>18</v>
      </c>
      <c r="D19" s="45" t="s">
        <v>31</v>
      </c>
      <c r="E19" s="45"/>
      <c r="F19" s="45"/>
      <c r="G19" s="28" t="n">
        <f aca="false">SUM(G20)</f>
        <v>9719.7</v>
      </c>
      <c r="H19" s="29" t="n">
        <f aca="false">SUM(H20)</f>
        <v>9721.3</v>
      </c>
      <c r="I19" s="29" t="n">
        <f aca="false">SUM(I20)</f>
        <v>9721.3</v>
      </c>
      <c r="K19" s="50"/>
    </row>
    <row r="20" customFormat="false" ht="13.5" hidden="false" customHeight="true" outlineLevel="0" collapsed="false">
      <c r="A20" s="54" t="s">
        <v>22</v>
      </c>
      <c r="B20" s="55" t="n">
        <v>700</v>
      </c>
      <c r="C20" s="56" t="s">
        <v>18</v>
      </c>
      <c r="D20" s="57" t="s">
        <v>31</v>
      </c>
      <c r="E20" s="57" t="s">
        <v>23</v>
      </c>
      <c r="F20" s="57"/>
      <c r="G20" s="65" t="n">
        <f aca="false">G21+G25+G27</f>
        <v>9719.7</v>
      </c>
      <c r="H20" s="59" t="n">
        <f aca="false">H21+H25+H27</f>
        <v>9721.3</v>
      </c>
      <c r="I20" s="59" t="n">
        <f aca="false">I21+I25+I27</f>
        <v>9721.3</v>
      </c>
      <c r="K20" s="66"/>
    </row>
    <row r="21" customFormat="false" ht="24.75" hidden="false" customHeight="true" outlineLevel="0" collapsed="false">
      <c r="A21" s="54" t="s">
        <v>24</v>
      </c>
      <c r="B21" s="55" t="n">
        <v>700</v>
      </c>
      <c r="C21" s="56" t="s">
        <v>18</v>
      </c>
      <c r="D21" s="57" t="s">
        <v>31</v>
      </c>
      <c r="E21" s="57" t="s">
        <v>25</v>
      </c>
      <c r="F21" s="57"/>
      <c r="G21" s="65" t="n">
        <f aca="false">G22</f>
        <v>9219.3</v>
      </c>
      <c r="H21" s="59" t="n">
        <f aca="false">H22</f>
        <v>9220.9</v>
      </c>
      <c r="I21" s="59" t="n">
        <f aca="false">I22</f>
        <v>9220.9</v>
      </c>
      <c r="K21" s="66"/>
    </row>
    <row r="22" customFormat="false" ht="13.5" hidden="false" customHeight="true" outlineLevel="0" collapsed="false">
      <c r="A22" s="61" t="s">
        <v>32</v>
      </c>
      <c r="B22" s="62" t="n">
        <v>700</v>
      </c>
      <c r="C22" s="57" t="s">
        <v>18</v>
      </c>
      <c r="D22" s="57" t="s">
        <v>31</v>
      </c>
      <c r="E22" s="57" t="s">
        <v>33</v>
      </c>
      <c r="F22" s="57"/>
      <c r="G22" s="58" t="n">
        <f aca="false">SUM(G23:G24)</f>
        <v>9219.3</v>
      </c>
      <c r="H22" s="59" t="n">
        <f aca="false">SUM(H23:H24)</f>
        <v>9220.9</v>
      </c>
      <c r="I22" s="59" t="n">
        <f aca="false">SUM(I23:I24)</f>
        <v>9220.9</v>
      </c>
      <c r="K22" s="64"/>
    </row>
    <row r="23" customFormat="false" ht="37.5" hidden="false" customHeight="true" outlineLevel="0" collapsed="false">
      <c r="A23" s="54" t="s">
        <v>28</v>
      </c>
      <c r="B23" s="62" t="n">
        <v>700</v>
      </c>
      <c r="C23" s="57" t="s">
        <v>18</v>
      </c>
      <c r="D23" s="57" t="s">
        <v>31</v>
      </c>
      <c r="E23" s="57" t="s">
        <v>33</v>
      </c>
      <c r="F23" s="57" t="s">
        <v>29</v>
      </c>
      <c r="G23" s="58" t="n">
        <v>6685.4</v>
      </c>
      <c r="H23" s="59" t="n">
        <v>6685.4</v>
      </c>
      <c r="I23" s="59" t="n">
        <v>6685.4</v>
      </c>
      <c r="K23" s="64"/>
    </row>
    <row r="24" customFormat="false" ht="26.25" hidden="false" customHeight="true" outlineLevel="0" collapsed="false">
      <c r="A24" s="54" t="s">
        <v>34</v>
      </c>
      <c r="B24" s="62" t="n">
        <v>700</v>
      </c>
      <c r="C24" s="57" t="s">
        <v>18</v>
      </c>
      <c r="D24" s="57" t="s">
        <v>31</v>
      </c>
      <c r="E24" s="57" t="s">
        <v>33</v>
      </c>
      <c r="F24" s="57" t="s">
        <v>35</v>
      </c>
      <c r="G24" s="58" t="n">
        <v>2533.9</v>
      </c>
      <c r="H24" s="59" t="n">
        <v>2535.5</v>
      </c>
      <c r="I24" s="59" t="n">
        <v>2535.5</v>
      </c>
      <c r="K24" s="64"/>
    </row>
    <row r="25" customFormat="false" ht="26.25" hidden="false" customHeight="true" outlineLevel="0" collapsed="false">
      <c r="A25" s="54" t="s">
        <v>36</v>
      </c>
      <c r="B25" s="55" t="n">
        <v>700</v>
      </c>
      <c r="C25" s="56" t="s">
        <v>18</v>
      </c>
      <c r="D25" s="57" t="s">
        <v>31</v>
      </c>
      <c r="E25" s="57" t="s">
        <v>37</v>
      </c>
      <c r="F25" s="56"/>
      <c r="G25" s="58" t="n">
        <f aca="false">G26</f>
        <v>480.3</v>
      </c>
      <c r="H25" s="59" t="n">
        <f aca="false">H26</f>
        <v>480.3</v>
      </c>
      <c r="I25" s="59" t="n">
        <f aca="false">I26</f>
        <v>480.3</v>
      </c>
      <c r="K25" s="64"/>
    </row>
    <row r="26" customFormat="false" ht="12" hidden="false" customHeight="true" outlineLevel="0" collapsed="false">
      <c r="A26" s="54" t="s">
        <v>38</v>
      </c>
      <c r="B26" s="55" t="n">
        <v>700</v>
      </c>
      <c r="C26" s="56" t="s">
        <v>18</v>
      </c>
      <c r="D26" s="57" t="s">
        <v>31</v>
      </c>
      <c r="E26" s="57" t="s">
        <v>37</v>
      </c>
      <c r="F26" s="56" t="s">
        <v>39</v>
      </c>
      <c r="G26" s="58" t="n">
        <v>480.3</v>
      </c>
      <c r="H26" s="59" t="n">
        <v>480.3</v>
      </c>
      <c r="I26" s="59" t="n">
        <v>480.3</v>
      </c>
      <c r="K26" s="64"/>
    </row>
    <row r="27" customFormat="false" ht="13.5" hidden="false" customHeight="true" outlineLevel="0" collapsed="false">
      <c r="A27" s="54" t="s">
        <v>40</v>
      </c>
      <c r="B27" s="62" t="n">
        <v>700</v>
      </c>
      <c r="C27" s="57" t="s">
        <v>18</v>
      </c>
      <c r="D27" s="57" t="s">
        <v>31</v>
      </c>
      <c r="E27" s="57" t="s">
        <v>41</v>
      </c>
      <c r="F27" s="57"/>
      <c r="G27" s="58" t="n">
        <f aca="false">G28</f>
        <v>20.1</v>
      </c>
      <c r="H27" s="59" t="n">
        <f aca="false">H28</f>
        <v>20.1</v>
      </c>
      <c r="I27" s="59" t="n">
        <f aca="false">I28</f>
        <v>20.1</v>
      </c>
      <c r="K27" s="64"/>
    </row>
    <row r="28" customFormat="false" ht="14.25" hidden="false" customHeight="true" outlineLevel="0" collapsed="false">
      <c r="A28" s="54" t="s">
        <v>32</v>
      </c>
      <c r="B28" s="62" t="n">
        <v>700</v>
      </c>
      <c r="C28" s="57" t="s">
        <v>18</v>
      </c>
      <c r="D28" s="57" t="s">
        <v>31</v>
      </c>
      <c r="E28" s="57" t="s">
        <v>42</v>
      </c>
      <c r="F28" s="56"/>
      <c r="G28" s="58" t="n">
        <f aca="false">G29</f>
        <v>20.1</v>
      </c>
      <c r="H28" s="59" t="n">
        <f aca="false">H29</f>
        <v>20.1</v>
      </c>
      <c r="I28" s="59" t="n">
        <f aca="false">I29</f>
        <v>20.1</v>
      </c>
      <c r="K28" s="66"/>
    </row>
    <row r="29" customFormat="false" ht="12.75" hidden="false" customHeight="true" outlineLevel="0" collapsed="false">
      <c r="A29" s="54" t="s">
        <v>43</v>
      </c>
      <c r="B29" s="55" t="n">
        <v>700</v>
      </c>
      <c r="C29" s="56" t="s">
        <v>18</v>
      </c>
      <c r="D29" s="57" t="s">
        <v>31</v>
      </c>
      <c r="E29" s="57" t="s">
        <v>42</v>
      </c>
      <c r="F29" s="56" t="s">
        <v>44</v>
      </c>
      <c r="G29" s="58" t="n">
        <v>20.1</v>
      </c>
      <c r="H29" s="59" t="n">
        <v>20.1</v>
      </c>
      <c r="I29" s="59" t="n">
        <v>20.1</v>
      </c>
      <c r="K29" s="66"/>
    </row>
    <row r="30" customFormat="false" ht="30.75" hidden="false" customHeight="true" outlineLevel="0" collapsed="false">
      <c r="A30" s="44" t="s">
        <v>45</v>
      </c>
      <c r="B30" s="21" t="n">
        <v>700</v>
      </c>
      <c r="C30" s="45" t="s">
        <v>18</v>
      </c>
      <c r="D30" s="25" t="s">
        <v>46</v>
      </c>
      <c r="E30" s="57"/>
      <c r="F30" s="56"/>
      <c r="G30" s="47" t="n">
        <f aca="false">G31</f>
        <v>480.3</v>
      </c>
      <c r="H30" s="29" t="n">
        <f aca="false">H31</f>
        <v>480.3</v>
      </c>
      <c r="I30" s="29" t="n">
        <f aca="false">I31</f>
        <v>480.3</v>
      </c>
      <c r="K30" s="66"/>
    </row>
    <row r="31" customFormat="false" ht="15.75" hidden="false" customHeight="true" outlineLevel="0" collapsed="false">
      <c r="A31" s="54" t="s">
        <v>22</v>
      </c>
      <c r="B31" s="55" t="n">
        <v>700</v>
      </c>
      <c r="C31" s="56" t="s">
        <v>18</v>
      </c>
      <c r="D31" s="57" t="s">
        <v>46</v>
      </c>
      <c r="E31" s="57" t="s">
        <v>23</v>
      </c>
      <c r="F31" s="56"/>
      <c r="G31" s="58" t="n">
        <f aca="false">G32</f>
        <v>480.3</v>
      </c>
      <c r="H31" s="59" t="n">
        <f aca="false">H32</f>
        <v>480.3</v>
      </c>
      <c r="I31" s="59" t="n">
        <f aca="false">I32</f>
        <v>480.3</v>
      </c>
      <c r="K31" s="66"/>
    </row>
    <row r="32" customFormat="false" ht="50.25" hidden="false" customHeight="true" outlineLevel="0" collapsed="false">
      <c r="A32" s="54" t="s">
        <v>36</v>
      </c>
      <c r="B32" s="55" t="n">
        <v>700</v>
      </c>
      <c r="C32" s="56" t="s">
        <v>18</v>
      </c>
      <c r="D32" s="57" t="s">
        <v>46</v>
      </c>
      <c r="E32" s="57" t="s">
        <v>37</v>
      </c>
      <c r="F32" s="56"/>
      <c r="G32" s="58" t="n">
        <f aca="false">G33</f>
        <v>480.3</v>
      </c>
      <c r="H32" s="59" t="n">
        <f aca="false">H33</f>
        <v>480.3</v>
      </c>
      <c r="I32" s="59" t="n">
        <f aca="false">I33</f>
        <v>480.3</v>
      </c>
      <c r="K32" s="66"/>
    </row>
    <row r="33" customFormat="false" ht="12.75" hidden="false" customHeight="true" outlineLevel="0" collapsed="false">
      <c r="A33" s="54" t="s">
        <v>38</v>
      </c>
      <c r="B33" s="55" t="n">
        <v>700</v>
      </c>
      <c r="C33" s="56" t="s">
        <v>18</v>
      </c>
      <c r="D33" s="57" t="s">
        <v>46</v>
      </c>
      <c r="E33" s="57" t="s">
        <v>37</v>
      </c>
      <c r="F33" s="56" t="s">
        <v>39</v>
      </c>
      <c r="G33" s="58" t="n">
        <v>480.3</v>
      </c>
      <c r="H33" s="59" t="n">
        <v>480.3</v>
      </c>
      <c r="I33" s="59" t="n">
        <v>480.3</v>
      </c>
      <c r="K33" s="66"/>
    </row>
    <row r="34" customFormat="false" ht="14.25" hidden="false" customHeight="true" outlineLevel="0" collapsed="false">
      <c r="A34" s="67" t="s">
        <v>47</v>
      </c>
      <c r="B34" s="22" t="n">
        <v>700</v>
      </c>
      <c r="C34" s="25" t="s">
        <v>18</v>
      </c>
      <c r="D34" s="25" t="s">
        <v>48</v>
      </c>
      <c r="E34" s="25"/>
      <c r="F34" s="25"/>
      <c r="G34" s="47" t="n">
        <f aca="false">G35</f>
        <v>1614</v>
      </c>
      <c r="H34" s="29" t="n">
        <f aca="false">H35</f>
        <v>1565</v>
      </c>
      <c r="I34" s="29" t="n">
        <f aca="false">I35</f>
        <v>1630</v>
      </c>
      <c r="K34" s="68"/>
    </row>
    <row r="35" customFormat="false" ht="14.25" hidden="false" customHeight="true" outlineLevel="0" collapsed="false">
      <c r="A35" s="61" t="s">
        <v>22</v>
      </c>
      <c r="B35" s="62" t="n">
        <v>700</v>
      </c>
      <c r="C35" s="57" t="s">
        <v>18</v>
      </c>
      <c r="D35" s="57" t="s">
        <v>48</v>
      </c>
      <c r="E35" s="57" t="s">
        <v>23</v>
      </c>
      <c r="F35" s="25"/>
      <c r="G35" s="58" t="n">
        <f aca="false">G36</f>
        <v>1614</v>
      </c>
      <c r="H35" s="59" t="n">
        <f aca="false">H36</f>
        <v>1565</v>
      </c>
      <c r="I35" s="59" t="n">
        <f aca="false">I36</f>
        <v>1630</v>
      </c>
      <c r="K35" s="68"/>
    </row>
    <row r="36" customFormat="false" ht="15" hidden="false" customHeight="true" outlineLevel="0" collapsed="false">
      <c r="A36" s="54" t="s">
        <v>49</v>
      </c>
      <c r="B36" s="62" t="n">
        <v>700</v>
      </c>
      <c r="C36" s="57" t="s">
        <v>18</v>
      </c>
      <c r="D36" s="57" t="s">
        <v>48</v>
      </c>
      <c r="E36" s="57" t="s">
        <v>50</v>
      </c>
      <c r="F36" s="57"/>
      <c r="G36" s="58" t="n">
        <f aca="false">SUM(G37)</f>
        <v>1614</v>
      </c>
      <c r="H36" s="59" t="n">
        <f aca="false">SUM(H37)</f>
        <v>1565</v>
      </c>
      <c r="I36" s="59" t="n">
        <f aca="false">SUM(I37)</f>
        <v>1630</v>
      </c>
      <c r="K36" s="64"/>
    </row>
    <row r="37" customFormat="false" ht="13.5" hidden="false" customHeight="true" outlineLevel="0" collapsed="false">
      <c r="A37" s="54" t="s">
        <v>43</v>
      </c>
      <c r="B37" s="62" t="n">
        <v>700</v>
      </c>
      <c r="C37" s="57" t="s">
        <v>18</v>
      </c>
      <c r="D37" s="57" t="s">
        <v>48</v>
      </c>
      <c r="E37" s="57" t="s">
        <v>50</v>
      </c>
      <c r="F37" s="57" t="s">
        <v>44</v>
      </c>
      <c r="G37" s="58" t="n">
        <v>1614</v>
      </c>
      <c r="H37" s="59" t="n">
        <v>1565</v>
      </c>
      <c r="I37" s="59" t="n">
        <v>1630</v>
      </c>
      <c r="K37" s="69"/>
      <c r="L37" s="70"/>
      <c r="N37" s="71"/>
    </row>
    <row r="38" customFormat="false" ht="12.75" hidden="false" customHeight="false" outlineLevel="0" collapsed="false">
      <c r="A38" s="67" t="s">
        <v>51</v>
      </c>
      <c r="B38" s="22" t="n">
        <v>700</v>
      </c>
      <c r="C38" s="25" t="s">
        <v>18</v>
      </c>
      <c r="D38" s="25" t="s">
        <v>52</v>
      </c>
      <c r="E38" s="25"/>
      <c r="F38" s="25"/>
      <c r="G38" s="47" t="n">
        <f aca="false">G39</f>
        <v>456</v>
      </c>
      <c r="H38" s="29" t="n">
        <f aca="false">H39</f>
        <v>456</v>
      </c>
      <c r="I38" s="29" t="n">
        <f aca="false">I39</f>
        <v>456</v>
      </c>
      <c r="K38" s="69"/>
      <c r="L38" s="70"/>
      <c r="N38" s="71"/>
    </row>
    <row r="39" customFormat="false" ht="12.75" hidden="false" customHeight="false" outlineLevel="0" collapsed="false">
      <c r="A39" s="61" t="s">
        <v>22</v>
      </c>
      <c r="B39" s="62" t="n">
        <v>700</v>
      </c>
      <c r="C39" s="57" t="s">
        <v>18</v>
      </c>
      <c r="D39" s="57" t="s">
        <v>52</v>
      </c>
      <c r="E39" s="57" t="s">
        <v>23</v>
      </c>
      <c r="F39" s="25"/>
      <c r="G39" s="47" t="n">
        <f aca="false">G40+G44</f>
        <v>456</v>
      </c>
      <c r="H39" s="29" t="n">
        <f aca="false">H40+H44</f>
        <v>456</v>
      </c>
      <c r="I39" s="29" t="n">
        <f aca="false">I40+I44</f>
        <v>456</v>
      </c>
      <c r="K39" s="69"/>
      <c r="L39" s="70"/>
      <c r="N39" s="71"/>
    </row>
    <row r="40" customFormat="false" ht="14.25" hidden="false" customHeight="true" outlineLevel="0" collapsed="false">
      <c r="A40" s="54" t="s">
        <v>53</v>
      </c>
      <c r="B40" s="55" t="n">
        <v>700</v>
      </c>
      <c r="C40" s="56" t="s">
        <v>18</v>
      </c>
      <c r="D40" s="56" t="s">
        <v>52</v>
      </c>
      <c r="E40" s="57" t="s">
        <v>54</v>
      </c>
      <c r="F40" s="56"/>
      <c r="G40" s="65" t="n">
        <f aca="false">G41</f>
        <v>300</v>
      </c>
      <c r="H40" s="59" t="n">
        <f aca="false">H41</f>
        <v>300</v>
      </c>
      <c r="I40" s="59" t="n">
        <f aca="false">I41</f>
        <v>300</v>
      </c>
      <c r="K40" s="64"/>
    </row>
    <row r="41" customFormat="false" ht="26.25" hidden="false" customHeight="true" outlineLevel="0" collapsed="false">
      <c r="A41" s="54" t="s">
        <v>55</v>
      </c>
      <c r="B41" s="55" t="n">
        <v>700</v>
      </c>
      <c r="C41" s="56" t="s">
        <v>18</v>
      </c>
      <c r="D41" s="56" t="s">
        <v>52</v>
      </c>
      <c r="E41" s="57" t="s">
        <v>56</v>
      </c>
      <c r="F41" s="56"/>
      <c r="G41" s="65" t="n">
        <f aca="false">G42</f>
        <v>300</v>
      </c>
      <c r="H41" s="59" t="n">
        <f aca="false">H42</f>
        <v>300</v>
      </c>
      <c r="I41" s="59" t="n">
        <f aca="false">I42</f>
        <v>300</v>
      </c>
      <c r="K41" s="64"/>
    </row>
    <row r="42" customFormat="false" ht="12" hidden="false" customHeight="true" outlineLevel="0" collapsed="false">
      <c r="A42" s="54" t="s">
        <v>57</v>
      </c>
      <c r="B42" s="55" t="n">
        <v>700</v>
      </c>
      <c r="C42" s="56" t="s">
        <v>18</v>
      </c>
      <c r="D42" s="56" t="s">
        <v>52</v>
      </c>
      <c r="E42" s="57" t="s">
        <v>58</v>
      </c>
      <c r="F42" s="56"/>
      <c r="G42" s="65" t="n">
        <f aca="false">G43</f>
        <v>300</v>
      </c>
      <c r="H42" s="59" t="n">
        <f aca="false">H43</f>
        <v>300</v>
      </c>
      <c r="I42" s="59" t="n">
        <f aca="false">I43</f>
        <v>300</v>
      </c>
      <c r="K42" s="64"/>
    </row>
    <row r="43" customFormat="false" ht="27.75" hidden="false" customHeight="true" outlineLevel="0" collapsed="false">
      <c r="A43" s="54" t="s">
        <v>34</v>
      </c>
      <c r="B43" s="55" t="n">
        <v>700</v>
      </c>
      <c r="C43" s="56" t="s">
        <v>18</v>
      </c>
      <c r="D43" s="56" t="s">
        <v>52</v>
      </c>
      <c r="E43" s="57" t="s">
        <v>58</v>
      </c>
      <c r="F43" s="56" t="s">
        <v>35</v>
      </c>
      <c r="G43" s="65" t="n">
        <v>300</v>
      </c>
      <c r="H43" s="59" t="n">
        <v>300</v>
      </c>
      <c r="I43" s="59" t="n">
        <v>300</v>
      </c>
      <c r="K43" s="64"/>
    </row>
    <row r="44" customFormat="false" ht="12.75" hidden="false" customHeight="true" outlineLevel="0" collapsed="false">
      <c r="A44" s="54" t="s">
        <v>59</v>
      </c>
      <c r="B44" s="55" t="n">
        <v>700</v>
      </c>
      <c r="C44" s="56" t="s">
        <v>18</v>
      </c>
      <c r="D44" s="56" t="s">
        <v>52</v>
      </c>
      <c r="E44" s="57" t="s">
        <v>60</v>
      </c>
      <c r="F44" s="56"/>
      <c r="G44" s="65" t="n">
        <f aca="false">G45</f>
        <v>156</v>
      </c>
      <c r="H44" s="59" t="n">
        <f aca="false">H45</f>
        <v>156</v>
      </c>
      <c r="I44" s="59" t="n">
        <f aca="false">I45</f>
        <v>156</v>
      </c>
      <c r="K44" s="64"/>
    </row>
    <row r="45" customFormat="false" ht="12.75" hidden="false" customHeight="true" outlineLevel="0" collapsed="false">
      <c r="A45" s="72" t="s">
        <v>61</v>
      </c>
      <c r="B45" s="55" t="n">
        <v>700</v>
      </c>
      <c r="C45" s="56" t="s">
        <v>18</v>
      </c>
      <c r="D45" s="56" t="s">
        <v>52</v>
      </c>
      <c r="E45" s="56" t="s">
        <v>62</v>
      </c>
      <c r="F45" s="56"/>
      <c r="G45" s="58" t="n">
        <f aca="false">G46</f>
        <v>156</v>
      </c>
      <c r="H45" s="59" t="n">
        <f aca="false">H46</f>
        <v>156</v>
      </c>
      <c r="I45" s="59" t="n">
        <f aca="false">I46</f>
        <v>156</v>
      </c>
      <c r="K45" s="64"/>
    </row>
    <row r="46" customFormat="false" ht="14.25" hidden="false" customHeight="true" outlineLevel="0" collapsed="false">
      <c r="A46" s="54" t="s">
        <v>63</v>
      </c>
      <c r="B46" s="62" t="n">
        <v>700</v>
      </c>
      <c r="C46" s="57" t="s">
        <v>18</v>
      </c>
      <c r="D46" s="56" t="s">
        <v>52</v>
      </c>
      <c r="E46" s="56" t="s">
        <v>62</v>
      </c>
      <c r="F46" s="56" t="s">
        <v>64</v>
      </c>
      <c r="G46" s="58" t="n">
        <v>156</v>
      </c>
      <c r="H46" s="59" t="n">
        <v>156</v>
      </c>
      <c r="I46" s="59" t="n">
        <v>156</v>
      </c>
      <c r="K46" s="64"/>
    </row>
    <row r="47" customFormat="false" ht="14.25" hidden="false" customHeight="true" outlineLevel="0" collapsed="false">
      <c r="A47" s="44" t="s">
        <v>65</v>
      </c>
      <c r="B47" s="22" t="n">
        <v>701</v>
      </c>
      <c r="C47" s="25"/>
      <c r="D47" s="45"/>
      <c r="E47" s="56"/>
      <c r="F47" s="56"/>
      <c r="G47" s="47" t="n">
        <f aca="false">G48</f>
        <v>1796.5</v>
      </c>
      <c r="H47" s="29" t="n">
        <f aca="false">H48</f>
        <v>1796.6</v>
      </c>
      <c r="I47" s="29" t="n">
        <f aca="false">I48</f>
        <v>1796.6</v>
      </c>
      <c r="K47" s="64"/>
    </row>
    <row r="48" customFormat="false" ht="14.25" hidden="false" customHeight="true" outlineLevel="0" collapsed="false">
      <c r="A48" s="44" t="s">
        <v>17</v>
      </c>
      <c r="B48" s="22" t="n">
        <v>701</v>
      </c>
      <c r="C48" s="25" t="s">
        <v>18</v>
      </c>
      <c r="D48" s="45" t="s">
        <v>19</v>
      </c>
      <c r="E48" s="56"/>
      <c r="F48" s="56"/>
      <c r="G48" s="47" t="n">
        <f aca="false">G49+G57</f>
        <v>1796.5</v>
      </c>
      <c r="H48" s="29" t="n">
        <f aca="false">H49+H57</f>
        <v>1796.6</v>
      </c>
      <c r="I48" s="29" t="n">
        <f aca="false">I49+I57</f>
        <v>1796.6</v>
      </c>
      <c r="K48" s="64"/>
    </row>
    <row r="49" customFormat="false" ht="38.25" hidden="false" customHeight="true" outlineLevel="0" collapsed="false">
      <c r="A49" s="44" t="s">
        <v>66</v>
      </c>
      <c r="B49" s="22" t="n">
        <v>701</v>
      </c>
      <c r="C49" s="25" t="s">
        <v>18</v>
      </c>
      <c r="D49" s="45" t="s">
        <v>67</v>
      </c>
      <c r="E49" s="56"/>
      <c r="F49" s="56"/>
      <c r="G49" s="47" t="n">
        <f aca="false">G50</f>
        <v>1702.5</v>
      </c>
      <c r="H49" s="29" t="n">
        <f aca="false">H50</f>
        <v>1702.6</v>
      </c>
      <c r="I49" s="29" t="n">
        <f aca="false">I50</f>
        <v>1702.6</v>
      </c>
      <c r="K49" s="64"/>
    </row>
    <row r="50" customFormat="false" ht="14.25" hidden="false" customHeight="true" outlineLevel="0" collapsed="false">
      <c r="A50" s="54" t="s">
        <v>22</v>
      </c>
      <c r="B50" s="62" t="n">
        <v>701</v>
      </c>
      <c r="C50" s="57" t="s">
        <v>18</v>
      </c>
      <c r="D50" s="56" t="s">
        <v>67</v>
      </c>
      <c r="E50" s="56" t="s">
        <v>23</v>
      </c>
      <c r="F50" s="56"/>
      <c r="G50" s="58" t="n">
        <f aca="false">G51</f>
        <v>1702.5</v>
      </c>
      <c r="H50" s="59" t="n">
        <f aca="false">H51</f>
        <v>1702.6</v>
      </c>
      <c r="I50" s="59" t="n">
        <f aca="false">I51</f>
        <v>1702.6</v>
      </c>
      <c r="K50" s="64"/>
    </row>
    <row r="51" customFormat="false" ht="27" hidden="false" customHeight="true" outlineLevel="0" collapsed="false">
      <c r="A51" s="54" t="s">
        <v>24</v>
      </c>
      <c r="B51" s="62" t="n">
        <v>701</v>
      </c>
      <c r="C51" s="57" t="s">
        <v>18</v>
      </c>
      <c r="D51" s="56" t="s">
        <v>67</v>
      </c>
      <c r="E51" s="56" t="s">
        <v>25</v>
      </c>
      <c r="F51" s="56"/>
      <c r="G51" s="58" t="n">
        <f aca="false">G52+G55</f>
        <v>1702.5</v>
      </c>
      <c r="H51" s="59" t="n">
        <f aca="false">H52+H55</f>
        <v>1702.6</v>
      </c>
      <c r="I51" s="59" t="n">
        <f aca="false">I52+I55</f>
        <v>1702.6</v>
      </c>
      <c r="K51" s="64"/>
    </row>
    <row r="52" customFormat="false" ht="14.25" hidden="false" customHeight="true" outlineLevel="0" collapsed="false">
      <c r="A52" s="54" t="s">
        <v>32</v>
      </c>
      <c r="B52" s="62" t="n">
        <v>701</v>
      </c>
      <c r="C52" s="57" t="s">
        <v>18</v>
      </c>
      <c r="D52" s="56" t="s">
        <v>67</v>
      </c>
      <c r="E52" s="56" t="s">
        <v>33</v>
      </c>
      <c r="F52" s="56"/>
      <c r="G52" s="58" t="n">
        <f aca="false">SUM(G53:G54)</f>
        <v>668.8</v>
      </c>
      <c r="H52" s="59" t="n">
        <f aca="false">SUM(H53:H54)</f>
        <v>668.9</v>
      </c>
      <c r="I52" s="59" t="n">
        <f aca="false">SUM(I53:I54)</f>
        <v>668.9</v>
      </c>
      <c r="K52" s="64"/>
    </row>
    <row r="53" customFormat="false" ht="39" hidden="false" customHeight="true" outlineLevel="0" collapsed="false">
      <c r="A53" s="54" t="s">
        <v>28</v>
      </c>
      <c r="B53" s="62" t="n">
        <v>701</v>
      </c>
      <c r="C53" s="57" t="s">
        <v>18</v>
      </c>
      <c r="D53" s="56" t="s">
        <v>67</v>
      </c>
      <c r="E53" s="56" t="s">
        <v>33</v>
      </c>
      <c r="F53" s="56" t="s">
        <v>29</v>
      </c>
      <c r="G53" s="58" t="n">
        <v>561.1</v>
      </c>
      <c r="H53" s="59" t="n">
        <v>561.1</v>
      </c>
      <c r="I53" s="59" t="n">
        <v>561.1</v>
      </c>
      <c r="K53" s="64"/>
    </row>
    <row r="54" customFormat="false" ht="26.25" hidden="false" customHeight="true" outlineLevel="0" collapsed="false">
      <c r="A54" s="54" t="s">
        <v>34</v>
      </c>
      <c r="B54" s="62" t="n">
        <v>701</v>
      </c>
      <c r="C54" s="57" t="s">
        <v>18</v>
      </c>
      <c r="D54" s="56" t="s">
        <v>67</v>
      </c>
      <c r="E54" s="56" t="s">
        <v>33</v>
      </c>
      <c r="F54" s="56" t="s">
        <v>35</v>
      </c>
      <c r="G54" s="58" t="n">
        <v>107.7</v>
      </c>
      <c r="H54" s="59" t="n">
        <v>107.8</v>
      </c>
      <c r="I54" s="59" t="n">
        <v>107.8</v>
      </c>
      <c r="K54" s="64"/>
    </row>
    <row r="55" customFormat="false" ht="13.5" hidden="false" customHeight="true" outlineLevel="0" collapsed="false">
      <c r="A55" s="54" t="s">
        <v>68</v>
      </c>
      <c r="B55" s="62" t="n">
        <v>701</v>
      </c>
      <c r="C55" s="57" t="s">
        <v>18</v>
      </c>
      <c r="D55" s="56" t="s">
        <v>67</v>
      </c>
      <c r="E55" s="56" t="s">
        <v>69</v>
      </c>
      <c r="F55" s="56"/>
      <c r="G55" s="58" t="n">
        <f aca="false">G56</f>
        <v>1033.7</v>
      </c>
      <c r="H55" s="59" t="n">
        <f aca="false">H56</f>
        <v>1033.7</v>
      </c>
      <c r="I55" s="59" t="n">
        <f aca="false">I56</f>
        <v>1033.7</v>
      </c>
      <c r="K55" s="64"/>
    </row>
    <row r="56" customFormat="false" ht="39" hidden="false" customHeight="true" outlineLevel="0" collapsed="false">
      <c r="A56" s="54" t="s">
        <v>28</v>
      </c>
      <c r="B56" s="62" t="n">
        <v>701</v>
      </c>
      <c r="C56" s="57" t="s">
        <v>18</v>
      </c>
      <c r="D56" s="56" t="s">
        <v>67</v>
      </c>
      <c r="E56" s="56" t="s">
        <v>69</v>
      </c>
      <c r="F56" s="56" t="s">
        <v>29</v>
      </c>
      <c r="G56" s="58" t="n">
        <v>1033.7</v>
      </c>
      <c r="H56" s="59" t="n">
        <v>1033.7</v>
      </c>
      <c r="I56" s="59" t="n">
        <v>1033.7</v>
      </c>
      <c r="K56" s="64"/>
    </row>
    <row r="57" customFormat="false" ht="14.25" hidden="false" customHeight="true" outlineLevel="0" collapsed="false">
      <c r="A57" s="44" t="s">
        <v>51</v>
      </c>
      <c r="B57" s="22" t="n">
        <v>701</v>
      </c>
      <c r="C57" s="25" t="s">
        <v>18</v>
      </c>
      <c r="D57" s="45" t="s">
        <v>52</v>
      </c>
      <c r="E57" s="56"/>
      <c r="F57" s="56"/>
      <c r="G57" s="47" t="n">
        <f aca="false">G58</f>
        <v>94</v>
      </c>
      <c r="H57" s="29" t="n">
        <f aca="false">H58</f>
        <v>94</v>
      </c>
      <c r="I57" s="29" t="n">
        <f aca="false">I58</f>
        <v>94</v>
      </c>
      <c r="K57" s="64"/>
    </row>
    <row r="58" customFormat="false" ht="14.25" hidden="false" customHeight="true" outlineLevel="0" collapsed="false">
      <c r="A58" s="54" t="s">
        <v>22</v>
      </c>
      <c r="B58" s="62" t="n">
        <v>701</v>
      </c>
      <c r="C58" s="57" t="s">
        <v>18</v>
      </c>
      <c r="D58" s="56" t="s">
        <v>52</v>
      </c>
      <c r="E58" s="56" t="s">
        <v>23</v>
      </c>
      <c r="F58" s="56"/>
      <c r="G58" s="58" t="n">
        <f aca="false">G59</f>
        <v>94</v>
      </c>
      <c r="H58" s="59" t="n">
        <f aca="false">H59</f>
        <v>94</v>
      </c>
      <c r="I58" s="59" t="n">
        <f aca="false">I59</f>
        <v>94</v>
      </c>
      <c r="K58" s="64"/>
    </row>
    <row r="59" customFormat="false" ht="14.25" hidden="false" customHeight="true" outlineLevel="0" collapsed="false">
      <c r="A59" s="54" t="s">
        <v>59</v>
      </c>
      <c r="B59" s="62" t="n">
        <v>701</v>
      </c>
      <c r="C59" s="57" t="s">
        <v>18</v>
      </c>
      <c r="D59" s="56" t="s">
        <v>52</v>
      </c>
      <c r="E59" s="56" t="s">
        <v>60</v>
      </c>
      <c r="F59" s="56"/>
      <c r="G59" s="58" t="n">
        <f aca="false">G60</f>
        <v>94</v>
      </c>
      <c r="H59" s="59" t="n">
        <f aca="false">H60</f>
        <v>94</v>
      </c>
      <c r="I59" s="59" t="n">
        <f aca="false">I60</f>
        <v>94</v>
      </c>
      <c r="K59" s="64"/>
    </row>
    <row r="60" customFormat="false" ht="14.25" hidden="false" customHeight="true" outlineLevel="0" collapsed="false">
      <c r="A60" s="54" t="s">
        <v>61</v>
      </c>
      <c r="B60" s="62" t="n">
        <v>701</v>
      </c>
      <c r="C60" s="57" t="s">
        <v>18</v>
      </c>
      <c r="D60" s="56" t="s">
        <v>52</v>
      </c>
      <c r="E60" s="56" t="s">
        <v>62</v>
      </c>
      <c r="F60" s="56"/>
      <c r="G60" s="58" t="n">
        <f aca="false">G61</f>
        <v>94</v>
      </c>
      <c r="H60" s="59" t="n">
        <f aca="false">H61</f>
        <v>94</v>
      </c>
      <c r="I60" s="59" t="n">
        <f aca="false">I61</f>
        <v>94</v>
      </c>
      <c r="K60" s="64"/>
    </row>
    <row r="61" customFormat="false" ht="14.25" hidden="false" customHeight="true" outlineLevel="0" collapsed="false">
      <c r="A61" s="54" t="s">
        <v>63</v>
      </c>
      <c r="B61" s="62" t="n">
        <v>701</v>
      </c>
      <c r="C61" s="57" t="s">
        <v>18</v>
      </c>
      <c r="D61" s="56" t="s">
        <v>52</v>
      </c>
      <c r="E61" s="56" t="s">
        <v>62</v>
      </c>
      <c r="F61" s="56" t="s">
        <v>64</v>
      </c>
      <c r="G61" s="58" t="n">
        <v>94</v>
      </c>
      <c r="H61" s="59" t="n">
        <v>94</v>
      </c>
      <c r="I61" s="59" t="n">
        <v>94</v>
      </c>
      <c r="K61" s="64"/>
    </row>
    <row r="62" customFormat="false" ht="27.75" hidden="false" customHeight="true" outlineLevel="0" collapsed="false">
      <c r="A62" s="44" t="s">
        <v>70</v>
      </c>
      <c r="B62" s="22" t="n">
        <v>702</v>
      </c>
      <c r="C62" s="57"/>
      <c r="D62" s="56"/>
      <c r="E62" s="56"/>
      <c r="F62" s="56"/>
      <c r="G62" s="47" t="n">
        <f aca="false">G63</f>
        <v>2126.2</v>
      </c>
      <c r="H62" s="29" t="n">
        <f aca="false">H63</f>
        <v>2126.2</v>
      </c>
      <c r="I62" s="29" t="n">
        <f aca="false">I63</f>
        <v>2126.2</v>
      </c>
      <c r="K62" s="64"/>
    </row>
    <row r="63" customFormat="false" ht="14.25" hidden="false" customHeight="true" outlineLevel="0" collapsed="false">
      <c r="A63" s="44" t="s">
        <v>17</v>
      </c>
      <c r="B63" s="22" t="n">
        <v>702</v>
      </c>
      <c r="C63" s="25" t="s">
        <v>18</v>
      </c>
      <c r="D63" s="45" t="s">
        <v>19</v>
      </c>
      <c r="E63" s="56"/>
      <c r="F63" s="56"/>
      <c r="G63" s="47" t="n">
        <f aca="false">G64</f>
        <v>2126.2</v>
      </c>
      <c r="H63" s="29" t="n">
        <f aca="false">H64</f>
        <v>2126.2</v>
      </c>
      <c r="I63" s="29" t="n">
        <f aca="false">I64</f>
        <v>2126.2</v>
      </c>
      <c r="K63" s="64"/>
    </row>
    <row r="64" customFormat="false" ht="14.25" hidden="false" customHeight="true" outlineLevel="0" collapsed="false">
      <c r="A64" s="44" t="s">
        <v>51</v>
      </c>
      <c r="B64" s="22" t="n">
        <v>702</v>
      </c>
      <c r="C64" s="25" t="s">
        <v>18</v>
      </c>
      <c r="D64" s="45" t="s">
        <v>52</v>
      </c>
      <c r="E64" s="56"/>
      <c r="F64" s="56"/>
      <c r="G64" s="47" t="n">
        <f aca="false">G65</f>
        <v>2126.2</v>
      </c>
      <c r="H64" s="29" t="n">
        <f aca="false">H65</f>
        <v>2126.2</v>
      </c>
      <c r="I64" s="29" t="n">
        <f aca="false">I65</f>
        <v>2126.2</v>
      </c>
      <c r="K64" s="64"/>
    </row>
    <row r="65" customFormat="false" ht="14.25" hidden="false" customHeight="true" outlineLevel="0" collapsed="false">
      <c r="A65" s="54" t="s">
        <v>22</v>
      </c>
      <c r="B65" s="62" t="n">
        <v>702</v>
      </c>
      <c r="C65" s="57" t="s">
        <v>18</v>
      </c>
      <c r="D65" s="56" t="s">
        <v>52</v>
      </c>
      <c r="E65" s="56" t="s">
        <v>23</v>
      </c>
      <c r="F65" s="56"/>
      <c r="G65" s="58" t="n">
        <f aca="false">G66+G70+G77</f>
        <v>2126.2</v>
      </c>
      <c r="H65" s="59" t="n">
        <f aca="false">H66+H70+H77</f>
        <v>2126.2</v>
      </c>
      <c r="I65" s="59" t="n">
        <f aca="false">I66+I70+I77</f>
        <v>2126.2</v>
      </c>
      <c r="K65" s="64"/>
    </row>
    <row r="66" customFormat="false" ht="23.25" hidden="false" customHeight="true" outlineLevel="0" collapsed="false">
      <c r="A66" s="54" t="s">
        <v>24</v>
      </c>
      <c r="B66" s="62" t="n">
        <v>702</v>
      </c>
      <c r="C66" s="57" t="s">
        <v>18</v>
      </c>
      <c r="D66" s="56" t="s">
        <v>52</v>
      </c>
      <c r="E66" s="56" t="s">
        <v>25</v>
      </c>
      <c r="F66" s="56"/>
      <c r="G66" s="58" t="n">
        <f aca="false">G67</f>
        <v>1028.2</v>
      </c>
      <c r="H66" s="59" t="n">
        <f aca="false">H67</f>
        <v>1028.2</v>
      </c>
      <c r="I66" s="59" t="n">
        <f aca="false">I67</f>
        <v>1028.2</v>
      </c>
      <c r="K66" s="64"/>
    </row>
    <row r="67" customFormat="false" ht="14.25" hidden="false" customHeight="true" outlineLevel="0" collapsed="false">
      <c r="A67" s="54" t="s">
        <v>32</v>
      </c>
      <c r="B67" s="62" t="n">
        <v>702</v>
      </c>
      <c r="C67" s="57" t="s">
        <v>18</v>
      </c>
      <c r="D67" s="56" t="s">
        <v>52</v>
      </c>
      <c r="E67" s="56" t="s">
        <v>33</v>
      </c>
      <c r="F67" s="56"/>
      <c r="G67" s="58" t="n">
        <f aca="false">SUM(G68:G69)</f>
        <v>1028.2</v>
      </c>
      <c r="H67" s="59" t="n">
        <f aca="false">SUM(H68:H69)</f>
        <v>1028.2</v>
      </c>
      <c r="I67" s="59" t="n">
        <f aca="false">SUM(I68:I69)</f>
        <v>1028.2</v>
      </c>
      <c r="K67" s="64"/>
    </row>
    <row r="68" customFormat="false" ht="39" hidden="false" customHeight="true" outlineLevel="0" collapsed="false">
      <c r="A68" s="54" t="s">
        <v>28</v>
      </c>
      <c r="B68" s="62" t="n">
        <v>702</v>
      </c>
      <c r="C68" s="57" t="s">
        <v>18</v>
      </c>
      <c r="D68" s="56" t="s">
        <v>52</v>
      </c>
      <c r="E68" s="56" t="s">
        <v>33</v>
      </c>
      <c r="F68" s="56" t="s">
        <v>29</v>
      </c>
      <c r="G68" s="58" t="n">
        <v>951.2</v>
      </c>
      <c r="H68" s="59" t="n">
        <v>951.2</v>
      </c>
      <c r="I68" s="59" t="n">
        <v>951.2</v>
      </c>
      <c r="K68" s="64"/>
    </row>
    <row r="69" customFormat="false" ht="26.25" hidden="false" customHeight="true" outlineLevel="0" collapsed="false">
      <c r="A69" s="54" t="s">
        <v>34</v>
      </c>
      <c r="B69" s="62" t="n">
        <v>702</v>
      </c>
      <c r="C69" s="57" t="s">
        <v>18</v>
      </c>
      <c r="D69" s="56" t="s">
        <v>52</v>
      </c>
      <c r="E69" s="56" t="s">
        <v>33</v>
      </c>
      <c r="F69" s="56" t="s">
        <v>35</v>
      </c>
      <c r="G69" s="58" t="n">
        <v>77</v>
      </c>
      <c r="H69" s="59" t="n">
        <v>77</v>
      </c>
      <c r="I69" s="59" t="n">
        <v>77</v>
      </c>
      <c r="K69" s="64"/>
    </row>
    <row r="70" customFormat="false" ht="14.25" hidden="false" customHeight="true" outlineLevel="0" collapsed="false">
      <c r="A70" s="54" t="s">
        <v>53</v>
      </c>
      <c r="B70" s="62" t="n">
        <v>702</v>
      </c>
      <c r="C70" s="57" t="s">
        <v>18</v>
      </c>
      <c r="D70" s="56" t="s">
        <v>52</v>
      </c>
      <c r="E70" s="56" t="s">
        <v>54</v>
      </c>
      <c r="F70" s="56"/>
      <c r="G70" s="58" t="n">
        <f aca="false">G71</f>
        <v>970</v>
      </c>
      <c r="H70" s="59" t="n">
        <f aca="false">H71</f>
        <v>970</v>
      </c>
      <c r="I70" s="59" t="n">
        <f aca="false">I71</f>
        <v>970</v>
      </c>
      <c r="K70" s="64"/>
    </row>
    <row r="71" customFormat="false" ht="24.75" hidden="false" customHeight="true" outlineLevel="0" collapsed="false">
      <c r="A71" s="54" t="s">
        <v>71</v>
      </c>
      <c r="B71" s="62" t="n">
        <v>702</v>
      </c>
      <c r="C71" s="57" t="s">
        <v>18</v>
      </c>
      <c r="D71" s="56" t="s">
        <v>52</v>
      </c>
      <c r="E71" s="56" t="s">
        <v>72</v>
      </c>
      <c r="F71" s="56"/>
      <c r="G71" s="58" t="n">
        <f aca="false">G72+G74</f>
        <v>970</v>
      </c>
      <c r="H71" s="59" t="n">
        <f aca="false">H72+H74</f>
        <v>970</v>
      </c>
      <c r="I71" s="59" t="n">
        <f aca="false">I72+I74</f>
        <v>970</v>
      </c>
      <c r="K71" s="64"/>
    </row>
    <row r="72" customFormat="false" ht="25.5" hidden="false" customHeight="true" outlineLevel="0" collapsed="false">
      <c r="A72" s="54" t="s">
        <v>73</v>
      </c>
      <c r="B72" s="62" t="n">
        <v>702</v>
      </c>
      <c r="C72" s="57" t="s">
        <v>18</v>
      </c>
      <c r="D72" s="56" t="s">
        <v>52</v>
      </c>
      <c r="E72" s="56" t="s">
        <v>74</v>
      </c>
      <c r="F72" s="56"/>
      <c r="G72" s="58" t="n">
        <f aca="false">G73</f>
        <v>250</v>
      </c>
      <c r="H72" s="59" t="n">
        <f aca="false">H73</f>
        <v>250</v>
      </c>
      <c r="I72" s="59" t="n">
        <f aca="false">I73</f>
        <v>250</v>
      </c>
      <c r="K72" s="64"/>
    </row>
    <row r="73" customFormat="false" ht="27" hidden="false" customHeight="true" outlineLevel="0" collapsed="false">
      <c r="A73" s="54" t="s">
        <v>34</v>
      </c>
      <c r="B73" s="62" t="n">
        <v>702</v>
      </c>
      <c r="C73" s="57" t="s">
        <v>18</v>
      </c>
      <c r="D73" s="56" t="s">
        <v>52</v>
      </c>
      <c r="E73" s="56" t="s">
        <v>74</v>
      </c>
      <c r="F73" s="56" t="s">
        <v>35</v>
      </c>
      <c r="G73" s="58" t="n">
        <v>250</v>
      </c>
      <c r="H73" s="59" t="n">
        <v>250</v>
      </c>
      <c r="I73" s="59" t="n">
        <v>250</v>
      </c>
      <c r="K73" s="64"/>
    </row>
    <row r="74" customFormat="false" ht="25.5" hidden="false" customHeight="true" outlineLevel="0" collapsed="false">
      <c r="A74" s="54" t="s">
        <v>55</v>
      </c>
      <c r="B74" s="62" t="n">
        <v>702</v>
      </c>
      <c r="C74" s="57" t="s">
        <v>18</v>
      </c>
      <c r="D74" s="56" t="s">
        <v>52</v>
      </c>
      <c r="E74" s="56" t="s">
        <v>56</v>
      </c>
      <c r="F74" s="56"/>
      <c r="G74" s="58" t="n">
        <f aca="false">G75</f>
        <v>720</v>
      </c>
      <c r="H74" s="59" t="n">
        <f aca="false">H75</f>
        <v>720</v>
      </c>
      <c r="I74" s="59" t="n">
        <f aca="false">I75</f>
        <v>720</v>
      </c>
      <c r="K74" s="64"/>
    </row>
    <row r="75" customFormat="false" ht="12.75" hidden="false" customHeight="true" outlineLevel="0" collapsed="false">
      <c r="A75" s="54" t="s">
        <v>57</v>
      </c>
      <c r="B75" s="62" t="n">
        <v>702</v>
      </c>
      <c r="C75" s="57" t="s">
        <v>18</v>
      </c>
      <c r="D75" s="56" t="s">
        <v>52</v>
      </c>
      <c r="E75" s="56" t="s">
        <v>58</v>
      </c>
      <c r="F75" s="56"/>
      <c r="G75" s="58" t="n">
        <f aca="false">G76</f>
        <v>720</v>
      </c>
      <c r="H75" s="59" t="n">
        <f aca="false">H76</f>
        <v>720</v>
      </c>
      <c r="I75" s="59" t="n">
        <f aca="false">I76</f>
        <v>720</v>
      </c>
      <c r="K75" s="64"/>
    </row>
    <row r="76" customFormat="false" ht="25.5" hidden="false" customHeight="true" outlineLevel="0" collapsed="false">
      <c r="A76" s="54" t="s">
        <v>34</v>
      </c>
      <c r="B76" s="62" t="n">
        <v>702</v>
      </c>
      <c r="C76" s="57" t="s">
        <v>18</v>
      </c>
      <c r="D76" s="56" t="s">
        <v>52</v>
      </c>
      <c r="E76" s="56" t="s">
        <v>58</v>
      </c>
      <c r="F76" s="56" t="s">
        <v>35</v>
      </c>
      <c r="G76" s="58" t="n">
        <v>720</v>
      </c>
      <c r="H76" s="59" t="n">
        <v>720</v>
      </c>
      <c r="I76" s="59" t="n">
        <v>720</v>
      </c>
      <c r="K76" s="64"/>
    </row>
    <row r="77" customFormat="false" ht="15.75" hidden="false" customHeight="true" outlineLevel="0" collapsed="false">
      <c r="A77" s="54" t="s">
        <v>40</v>
      </c>
      <c r="B77" s="62" t="n">
        <v>702</v>
      </c>
      <c r="C77" s="57" t="s">
        <v>18</v>
      </c>
      <c r="D77" s="56" t="s">
        <v>52</v>
      </c>
      <c r="E77" s="56" t="s">
        <v>41</v>
      </c>
      <c r="F77" s="56"/>
      <c r="G77" s="58" t="n">
        <f aca="false">G78</f>
        <v>128</v>
      </c>
      <c r="H77" s="59" t="n">
        <f aca="false">H78</f>
        <v>128</v>
      </c>
      <c r="I77" s="59" t="n">
        <f aca="false">I78</f>
        <v>128</v>
      </c>
      <c r="K77" s="64"/>
    </row>
    <row r="78" customFormat="false" ht="13.5" hidden="false" customHeight="true" outlineLevel="0" collapsed="false">
      <c r="A78" s="54" t="s">
        <v>32</v>
      </c>
      <c r="B78" s="62" t="n">
        <v>702</v>
      </c>
      <c r="C78" s="57" t="s">
        <v>18</v>
      </c>
      <c r="D78" s="56" t="s">
        <v>52</v>
      </c>
      <c r="E78" s="56" t="s">
        <v>42</v>
      </c>
      <c r="F78" s="56"/>
      <c r="G78" s="58" t="n">
        <f aca="false">G79</f>
        <v>128</v>
      </c>
      <c r="H78" s="59" t="n">
        <f aca="false">H79</f>
        <v>128</v>
      </c>
      <c r="I78" s="59" t="n">
        <f aca="false">I79</f>
        <v>128</v>
      </c>
      <c r="K78" s="64"/>
    </row>
    <row r="79" customFormat="false" ht="12.75" hidden="false" customHeight="true" outlineLevel="0" collapsed="false">
      <c r="A79" s="54" t="s">
        <v>43</v>
      </c>
      <c r="B79" s="62" t="n">
        <v>702</v>
      </c>
      <c r="C79" s="57" t="s">
        <v>18</v>
      </c>
      <c r="D79" s="56" t="s">
        <v>52</v>
      </c>
      <c r="E79" s="56" t="s">
        <v>42</v>
      </c>
      <c r="F79" s="56" t="s">
        <v>44</v>
      </c>
      <c r="G79" s="58" t="n">
        <v>128</v>
      </c>
      <c r="H79" s="59" t="n">
        <v>128</v>
      </c>
      <c r="I79" s="59" t="n">
        <v>128</v>
      </c>
      <c r="K79" s="64"/>
    </row>
    <row r="80" customFormat="false" ht="27" hidden="false" customHeight="true" outlineLevel="0" collapsed="false">
      <c r="A80" s="73" t="s">
        <v>75</v>
      </c>
      <c r="B80" s="22" t="n">
        <v>705</v>
      </c>
      <c r="C80" s="57"/>
      <c r="D80" s="56"/>
      <c r="E80" s="56"/>
      <c r="F80" s="56"/>
      <c r="G80" s="47" t="n">
        <f aca="false">G81+G88+G106</f>
        <v>36395.4</v>
      </c>
      <c r="H80" s="29" t="n">
        <f aca="false">H81+H88+H106</f>
        <v>33525</v>
      </c>
      <c r="I80" s="29" t="n">
        <f aca="false">I81+I88+I106</f>
        <v>34202.1</v>
      </c>
      <c r="K80" s="64"/>
    </row>
    <row r="81" customFormat="false" ht="17.25" hidden="false" customHeight="true" outlineLevel="0" collapsed="false">
      <c r="A81" s="73" t="s">
        <v>17</v>
      </c>
      <c r="B81" s="22" t="n">
        <v>705</v>
      </c>
      <c r="C81" s="25" t="s">
        <v>18</v>
      </c>
      <c r="D81" s="45" t="s">
        <v>19</v>
      </c>
      <c r="E81" s="56"/>
      <c r="F81" s="56"/>
      <c r="G81" s="47" t="n">
        <f aca="false">G82</f>
        <v>2652.9</v>
      </c>
      <c r="H81" s="29" t="n">
        <f aca="false">H82</f>
        <v>2652.9</v>
      </c>
      <c r="I81" s="29" t="n">
        <f aca="false">I82</f>
        <v>2652.9</v>
      </c>
      <c r="K81" s="64"/>
    </row>
    <row r="82" customFormat="false" ht="14.25" hidden="false" customHeight="true" outlineLevel="0" collapsed="false">
      <c r="A82" s="73" t="s">
        <v>51</v>
      </c>
      <c r="B82" s="22" t="n">
        <v>705</v>
      </c>
      <c r="C82" s="25" t="s">
        <v>18</v>
      </c>
      <c r="D82" s="45" t="s">
        <v>52</v>
      </c>
      <c r="E82" s="56"/>
      <c r="F82" s="56"/>
      <c r="G82" s="47" t="n">
        <f aca="false">G83</f>
        <v>2652.9</v>
      </c>
      <c r="H82" s="29" t="n">
        <f aca="false">H83</f>
        <v>2652.9</v>
      </c>
      <c r="I82" s="29" t="n">
        <f aca="false">I83</f>
        <v>2652.9</v>
      </c>
      <c r="K82" s="64"/>
    </row>
    <row r="83" customFormat="false" ht="14.25" hidden="false" customHeight="true" outlineLevel="0" collapsed="false">
      <c r="A83" s="74" t="s">
        <v>22</v>
      </c>
      <c r="B83" s="62" t="n">
        <v>705</v>
      </c>
      <c r="C83" s="57" t="s">
        <v>18</v>
      </c>
      <c r="D83" s="56" t="s">
        <v>52</v>
      </c>
      <c r="E83" s="56" t="s">
        <v>23</v>
      </c>
      <c r="F83" s="56"/>
      <c r="G83" s="58" t="n">
        <f aca="false">G84</f>
        <v>2652.9</v>
      </c>
      <c r="H83" s="59" t="n">
        <f aca="false">H84</f>
        <v>2652.9</v>
      </c>
      <c r="I83" s="59" t="n">
        <f aca="false">I84</f>
        <v>2652.9</v>
      </c>
      <c r="K83" s="64"/>
    </row>
    <row r="84" customFormat="false" ht="27.75" hidden="false" customHeight="true" outlineLevel="0" collapsed="false">
      <c r="A84" s="74" t="s">
        <v>24</v>
      </c>
      <c r="B84" s="62" t="n">
        <v>705</v>
      </c>
      <c r="C84" s="57" t="s">
        <v>18</v>
      </c>
      <c r="D84" s="56" t="s">
        <v>52</v>
      </c>
      <c r="E84" s="56" t="s">
        <v>25</v>
      </c>
      <c r="F84" s="56"/>
      <c r="G84" s="58" t="n">
        <f aca="false">G85</f>
        <v>2652.9</v>
      </c>
      <c r="H84" s="59" t="n">
        <f aca="false">H85</f>
        <v>2652.9</v>
      </c>
      <c r="I84" s="59" t="n">
        <f aca="false">I85</f>
        <v>2652.9</v>
      </c>
      <c r="K84" s="64"/>
    </row>
    <row r="85" customFormat="false" ht="14.25" hidden="false" customHeight="true" outlineLevel="0" collapsed="false">
      <c r="A85" s="74" t="s">
        <v>32</v>
      </c>
      <c r="B85" s="62" t="n">
        <v>705</v>
      </c>
      <c r="C85" s="57" t="s">
        <v>18</v>
      </c>
      <c r="D85" s="56" t="s">
        <v>52</v>
      </c>
      <c r="E85" s="56" t="s">
        <v>33</v>
      </c>
      <c r="F85" s="56"/>
      <c r="G85" s="58" t="n">
        <f aca="false">SUM(G86:G87)</f>
        <v>2652.9</v>
      </c>
      <c r="H85" s="59" t="n">
        <f aca="false">SUM(H86:H87)</f>
        <v>2652.9</v>
      </c>
      <c r="I85" s="59" t="n">
        <f aca="false">SUM(I86:I87)</f>
        <v>2652.9</v>
      </c>
      <c r="K85" s="64"/>
    </row>
    <row r="86" customFormat="false" ht="49.5" hidden="false" customHeight="true" outlineLevel="0" collapsed="false">
      <c r="A86" s="74" t="s">
        <v>28</v>
      </c>
      <c r="B86" s="62" t="n">
        <v>705</v>
      </c>
      <c r="C86" s="57" t="s">
        <v>18</v>
      </c>
      <c r="D86" s="56" t="s">
        <v>52</v>
      </c>
      <c r="E86" s="56" t="s">
        <v>33</v>
      </c>
      <c r="F86" s="56" t="s">
        <v>29</v>
      </c>
      <c r="G86" s="58" t="n">
        <v>2536.7</v>
      </c>
      <c r="H86" s="59" t="n">
        <v>2536.7</v>
      </c>
      <c r="I86" s="59" t="n">
        <v>2536.7</v>
      </c>
      <c r="K86" s="64"/>
    </row>
    <row r="87" customFormat="false" ht="29.25" hidden="false" customHeight="true" outlineLevel="0" collapsed="false">
      <c r="A87" s="74" t="s">
        <v>34</v>
      </c>
      <c r="B87" s="62" t="n">
        <v>705</v>
      </c>
      <c r="C87" s="57" t="s">
        <v>18</v>
      </c>
      <c r="D87" s="56" t="s">
        <v>52</v>
      </c>
      <c r="E87" s="56" t="s">
        <v>33</v>
      </c>
      <c r="F87" s="56" t="s">
        <v>35</v>
      </c>
      <c r="G87" s="58" t="n">
        <v>116.2</v>
      </c>
      <c r="H87" s="59" t="n">
        <v>116.2</v>
      </c>
      <c r="I87" s="59" t="n">
        <v>116.2</v>
      </c>
      <c r="K87" s="64"/>
    </row>
    <row r="88" customFormat="false" ht="15.75" hidden="false" customHeight="true" outlineLevel="0" collapsed="false">
      <c r="A88" s="44" t="s">
        <v>76</v>
      </c>
      <c r="B88" s="22" t="n">
        <v>705</v>
      </c>
      <c r="C88" s="25" t="s">
        <v>31</v>
      </c>
      <c r="D88" s="45" t="s">
        <v>19</v>
      </c>
      <c r="E88" s="56"/>
      <c r="F88" s="56"/>
      <c r="G88" s="47" t="n">
        <f aca="false">G89</f>
        <v>17659.6</v>
      </c>
      <c r="H88" s="29" t="n">
        <f aca="false">H89</f>
        <v>19747.7</v>
      </c>
      <c r="I88" s="29" t="n">
        <f aca="false">I89</f>
        <v>21581.5</v>
      </c>
      <c r="K88" s="64"/>
    </row>
    <row r="89" customFormat="false" ht="12" hidden="false" customHeight="true" outlineLevel="0" collapsed="false">
      <c r="A89" s="44" t="s">
        <v>77</v>
      </c>
      <c r="B89" s="22" t="n">
        <v>705</v>
      </c>
      <c r="C89" s="25" t="s">
        <v>31</v>
      </c>
      <c r="D89" s="45" t="s">
        <v>78</v>
      </c>
      <c r="E89" s="56"/>
      <c r="F89" s="56"/>
      <c r="G89" s="47" t="n">
        <f aca="false">G102+G90</f>
        <v>17659.6</v>
      </c>
      <c r="H89" s="29" t="n">
        <f aca="false">H102+H90</f>
        <v>19747.7</v>
      </c>
      <c r="I89" s="29" t="n">
        <f aca="false">I102+I90</f>
        <v>21581.5</v>
      </c>
      <c r="K89" s="64"/>
    </row>
    <row r="90" customFormat="false" ht="24.75" hidden="false" customHeight="true" outlineLevel="0" collapsed="false">
      <c r="A90" s="54" t="s">
        <v>79</v>
      </c>
      <c r="B90" s="62" t="n">
        <v>705</v>
      </c>
      <c r="C90" s="57" t="s">
        <v>31</v>
      </c>
      <c r="D90" s="56" t="s">
        <v>78</v>
      </c>
      <c r="E90" s="56" t="s">
        <v>80</v>
      </c>
      <c r="F90" s="56"/>
      <c r="G90" s="58" t="n">
        <f aca="false">G94+G91+G99</f>
        <v>17021.7</v>
      </c>
      <c r="H90" s="59" t="n">
        <f aca="false">H94+H91+H99</f>
        <v>19747.7</v>
      </c>
      <c r="I90" s="59" t="n">
        <f aca="false">I94+I91+I99</f>
        <v>21581.5</v>
      </c>
      <c r="K90" s="64"/>
    </row>
    <row r="91" customFormat="false" ht="15" hidden="false" customHeight="true" outlineLevel="0" collapsed="false">
      <c r="A91" s="54" t="s">
        <v>81</v>
      </c>
      <c r="B91" s="62" t="n">
        <v>705</v>
      </c>
      <c r="C91" s="57" t="s">
        <v>31</v>
      </c>
      <c r="D91" s="56" t="s">
        <v>78</v>
      </c>
      <c r="E91" s="56" t="s">
        <v>82</v>
      </c>
      <c r="F91" s="56"/>
      <c r="G91" s="58" t="n">
        <f aca="false">G92</f>
        <v>11000</v>
      </c>
      <c r="H91" s="59" t="n">
        <f aca="false">H92</f>
        <v>11500</v>
      </c>
      <c r="I91" s="59" t="n">
        <f aca="false">I92</f>
        <v>12500</v>
      </c>
      <c r="K91" s="64"/>
    </row>
    <row r="92" customFormat="false" ht="12" hidden="false" customHeight="true" outlineLevel="0" collapsed="false">
      <c r="A92" s="54" t="s">
        <v>83</v>
      </c>
      <c r="B92" s="62" t="n">
        <v>705</v>
      </c>
      <c r="C92" s="57" t="s">
        <v>31</v>
      </c>
      <c r="D92" s="56" t="s">
        <v>78</v>
      </c>
      <c r="E92" s="56" t="s">
        <v>84</v>
      </c>
      <c r="F92" s="56"/>
      <c r="G92" s="58" t="n">
        <f aca="false">G93</f>
        <v>11000</v>
      </c>
      <c r="H92" s="59" t="n">
        <f aca="false">H93</f>
        <v>11500</v>
      </c>
      <c r="I92" s="59" t="n">
        <f aca="false">I93</f>
        <v>12500</v>
      </c>
      <c r="K92" s="64"/>
    </row>
    <row r="93" customFormat="false" ht="25.5" hidden="false" customHeight="true" outlineLevel="0" collapsed="false">
      <c r="A93" s="54" t="s">
        <v>34</v>
      </c>
      <c r="B93" s="62" t="n">
        <v>705</v>
      </c>
      <c r="C93" s="57" t="s">
        <v>31</v>
      </c>
      <c r="D93" s="56" t="s">
        <v>78</v>
      </c>
      <c r="E93" s="56" t="s">
        <v>84</v>
      </c>
      <c r="F93" s="56" t="s">
        <v>35</v>
      </c>
      <c r="G93" s="58" t="n">
        <v>11000</v>
      </c>
      <c r="H93" s="59" t="n">
        <v>11500</v>
      </c>
      <c r="I93" s="59" t="n">
        <v>12500</v>
      </c>
      <c r="K93" s="64"/>
    </row>
    <row r="94" customFormat="false" ht="18" hidden="false" customHeight="true" outlineLevel="0" collapsed="false">
      <c r="A94" s="74" t="s">
        <v>85</v>
      </c>
      <c r="B94" s="62" t="n">
        <v>705</v>
      </c>
      <c r="C94" s="57" t="s">
        <v>31</v>
      </c>
      <c r="D94" s="56" t="s">
        <v>78</v>
      </c>
      <c r="E94" s="56" t="s">
        <v>86</v>
      </c>
      <c r="F94" s="56"/>
      <c r="G94" s="58" t="n">
        <f aca="false">G95+G97</f>
        <v>6021.7</v>
      </c>
      <c r="H94" s="59" t="n">
        <f aca="false">H95+H97</f>
        <v>7697.7</v>
      </c>
      <c r="I94" s="59" t="n">
        <f aca="false">I95+I97</f>
        <v>8531.5</v>
      </c>
      <c r="K94" s="64"/>
    </row>
    <row r="95" customFormat="false" ht="13.5" hidden="false" customHeight="true" outlineLevel="0" collapsed="false">
      <c r="A95" s="54" t="s">
        <v>87</v>
      </c>
      <c r="B95" s="62" t="n">
        <v>705</v>
      </c>
      <c r="C95" s="57" t="s">
        <v>31</v>
      </c>
      <c r="D95" s="56" t="s">
        <v>78</v>
      </c>
      <c r="E95" s="56" t="s">
        <v>88</v>
      </c>
      <c r="F95" s="56"/>
      <c r="G95" s="58" t="n">
        <f aca="false">G96</f>
        <v>5926.7</v>
      </c>
      <c r="H95" s="59" t="n">
        <f aca="false">H96</f>
        <v>7602.7</v>
      </c>
      <c r="I95" s="59" t="n">
        <f aca="false">I96</f>
        <v>8436.5</v>
      </c>
      <c r="K95" s="64"/>
    </row>
    <row r="96" customFormat="false" ht="29.25" hidden="false" customHeight="true" outlineLevel="0" collapsed="false">
      <c r="A96" s="74" t="s">
        <v>34</v>
      </c>
      <c r="B96" s="62" t="n">
        <v>705</v>
      </c>
      <c r="C96" s="57" t="s">
        <v>31</v>
      </c>
      <c r="D96" s="56" t="s">
        <v>78</v>
      </c>
      <c r="E96" s="56" t="s">
        <v>88</v>
      </c>
      <c r="F96" s="56" t="s">
        <v>35</v>
      </c>
      <c r="G96" s="58" t="n">
        <v>5926.7</v>
      </c>
      <c r="H96" s="59" t="n">
        <v>7602.7</v>
      </c>
      <c r="I96" s="59" t="n">
        <v>8436.5</v>
      </c>
      <c r="K96" s="64"/>
    </row>
    <row r="97" customFormat="false" ht="15" hidden="false" customHeight="true" outlineLevel="0" collapsed="false">
      <c r="A97" s="74" t="s">
        <v>89</v>
      </c>
      <c r="B97" s="55" t="n">
        <v>705</v>
      </c>
      <c r="C97" s="56" t="s">
        <v>31</v>
      </c>
      <c r="D97" s="56" t="s">
        <v>78</v>
      </c>
      <c r="E97" s="56" t="s">
        <v>90</v>
      </c>
      <c r="F97" s="45"/>
      <c r="G97" s="65" t="n">
        <f aca="false">G98</f>
        <v>95</v>
      </c>
      <c r="H97" s="59" t="n">
        <f aca="false">H98</f>
        <v>95</v>
      </c>
      <c r="I97" s="59" t="n">
        <f aca="false">I98</f>
        <v>95</v>
      </c>
      <c r="K97" s="64"/>
    </row>
    <row r="98" customFormat="false" ht="26.25" hidden="false" customHeight="true" outlineLevel="0" collapsed="false">
      <c r="A98" s="75" t="s">
        <v>34</v>
      </c>
      <c r="B98" s="55" t="n">
        <v>705</v>
      </c>
      <c r="C98" s="56" t="s">
        <v>31</v>
      </c>
      <c r="D98" s="56" t="s">
        <v>78</v>
      </c>
      <c r="E98" s="56" t="s">
        <v>90</v>
      </c>
      <c r="F98" s="56" t="s">
        <v>35</v>
      </c>
      <c r="G98" s="65" t="n">
        <v>95</v>
      </c>
      <c r="H98" s="59" t="n">
        <v>95</v>
      </c>
      <c r="I98" s="59" t="n">
        <v>95</v>
      </c>
      <c r="K98" s="64"/>
    </row>
    <row r="99" customFormat="false" ht="16.5" hidden="false" customHeight="true" outlineLevel="0" collapsed="false">
      <c r="A99" s="74" t="s">
        <v>91</v>
      </c>
      <c r="B99" s="55" t="n">
        <v>705</v>
      </c>
      <c r="C99" s="56" t="s">
        <v>31</v>
      </c>
      <c r="D99" s="56" t="s">
        <v>78</v>
      </c>
      <c r="E99" s="56" t="s">
        <v>92</v>
      </c>
      <c r="F99" s="56"/>
      <c r="G99" s="65" t="n">
        <f aca="false">G100</f>
        <v>0</v>
      </c>
      <c r="H99" s="59" t="n">
        <f aca="false">H100</f>
        <v>550</v>
      </c>
      <c r="I99" s="59" t="n">
        <f aca="false">I100</f>
        <v>550</v>
      </c>
      <c r="K99" s="64"/>
    </row>
    <row r="100" customFormat="false" ht="19.5" hidden="false" customHeight="true" outlineLevel="0" collapsed="false">
      <c r="A100" s="75" t="s">
        <v>93</v>
      </c>
      <c r="B100" s="55" t="n">
        <v>705</v>
      </c>
      <c r="C100" s="56" t="s">
        <v>31</v>
      </c>
      <c r="D100" s="56" t="s">
        <v>78</v>
      </c>
      <c r="E100" s="56" t="s">
        <v>94</v>
      </c>
      <c r="F100" s="56"/>
      <c r="G100" s="65" t="n">
        <f aca="false">G101</f>
        <v>0</v>
      </c>
      <c r="H100" s="59" t="n">
        <f aca="false">H101</f>
        <v>550</v>
      </c>
      <c r="I100" s="59" t="n">
        <f aca="false">I101</f>
        <v>550</v>
      </c>
      <c r="K100" s="64"/>
    </row>
    <row r="101" customFormat="false" ht="26.25" hidden="false" customHeight="true" outlineLevel="0" collapsed="false">
      <c r="A101" s="75" t="s">
        <v>34</v>
      </c>
      <c r="B101" s="55" t="n">
        <v>705</v>
      </c>
      <c r="C101" s="56" t="s">
        <v>31</v>
      </c>
      <c r="D101" s="56" t="s">
        <v>78</v>
      </c>
      <c r="E101" s="56" t="s">
        <v>94</v>
      </c>
      <c r="F101" s="56" t="s">
        <v>35</v>
      </c>
      <c r="G101" s="65" t="n">
        <v>0</v>
      </c>
      <c r="H101" s="59" t="n">
        <v>550</v>
      </c>
      <c r="I101" s="59" t="n">
        <v>550</v>
      </c>
      <c r="K101" s="64"/>
    </row>
    <row r="102" customFormat="false" ht="27" hidden="false" customHeight="true" outlineLevel="0" collapsed="false">
      <c r="A102" s="74" t="s">
        <v>95</v>
      </c>
      <c r="B102" s="55" t="n">
        <v>705</v>
      </c>
      <c r="C102" s="56" t="s">
        <v>31</v>
      </c>
      <c r="D102" s="56" t="s">
        <v>78</v>
      </c>
      <c r="E102" s="56" t="s">
        <v>96</v>
      </c>
      <c r="F102" s="45"/>
      <c r="G102" s="65" t="n">
        <f aca="false">G103</f>
        <v>637.9</v>
      </c>
      <c r="H102" s="59" t="n">
        <f aca="false">H103</f>
        <v>0</v>
      </c>
      <c r="I102" s="59" t="n">
        <f aca="false">I103</f>
        <v>0</v>
      </c>
      <c r="K102" s="64"/>
    </row>
    <row r="103" customFormat="false" ht="16.5" hidden="false" customHeight="true" outlineLevel="0" collapsed="false">
      <c r="A103" s="74" t="s">
        <v>97</v>
      </c>
      <c r="B103" s="55" t="n">
        <v>705</v>
      </c>
      <c r="C103" s="56" t="s">
        <v>31</v>
      </c>
      <c r="D103" s="56" t="s">
        <v>78</v>
      </c>
      <c r="E103" s="56" t="s">
        <v>98</v>
      </c>
      <c r="F103" s="45"/>
      <c r="G103" s="65" t="n">
        <f aca="false">G104</f>
        <v>637.9</v>
      </c>
      <c r="H103" s="59" t="n">
        <f aca="false">H104</f>
        <v>0</v>
      </c>
      <c r="I103" s="59" t="n">
        <f aca="false">I104</f>
        <v>0</v>
      </c>
      <c r="K103" s="64"/>
    </row>
    <row r="104" customFormat="false" ht="16.5" hidden="false" customHeight="true" outlineLevel="0" collapsed="false">
      <c r="A104" s="74" t="s">
        <v>99</v>
      </c>
      <c r="B104" s="55" t="n">
        <v>705</v>
      </c>
      <c r="C104" s="56" t="s">
        <v>31</v>
      </c>
      <c r="D104" s="56" t="s">
        <v>78</v>
      </c>
      <c r="E104" s="56" t="s">
        <v>100</v>
      </c>
      <c r="F104" s="45"/>
      <c r="G104" s="65" t="n">
        <f aca="false">G105</f>
        <v>637.9</v>
      </c>
      <c r="H104" s="59" t="n">
        <f aca="false">H105</f>
        <v>0</v>
      </c>
      <c r="I104" s="59" t="n">
        <f aca="false">I105</f>
        <v>0</v>
      </c>
      <c r="K104" s="64"/>
    </row>
    <row r="105" customFormat="false" ht="25.5" hidden="false" customHeight="true" outlineLevel="0" collapsed="false">
      <c r="A105" s="74" t="s">
        <v>34</v>
      </c>
      <c r="B105" s="55" t="n">
        <v>705</v>
      </c>
      <c r="C105" s="56" t="s">
        <v>31</v>
      </c>
      <c r="D105" s="56" t="s">
        <v>78</v>
      </c>
      <c r="E105" s="56" t="s">
        <v>100</v>
      </c>
      <c r="F105" s="56" t="s">
        <v>35</v>
      </c>
      <c r="G105" s="65" t="n">
        <v>637.9</v>
      </c>
      <c r="H105" s="59" t="n">
        <v>0</v>
      </c>
      <c r="I105" s="59" t="n">
        <v>0</v>
      </c>
      <c r="K105" s="64"/>
    </row>
    <row r="106" customFormat="false" ht="15" hidden="false" customHeight="true" outlineLevel="0" collapsed="false">
      <c r="A106" s="73" t="s">
        <v>101</v>
      </c>
      <c r="B106" s="21" t="n">
        <v>705</v>
      </c>
      <c r="C106" s="45" t="s">
        <v>102</v>
      </c>
      <c r="D106" s="45" t="s">
        <v>19</v>
      </c>
      <c r="E106" s="56"/>
      <c r="F106" s="45"/>
      <c r="G106" s="28" t="n">
        <f aca="false">G107+G111+G118</f>
        <v>16082.9</v>
      </c>
      <c r="H106" s="29" t="n">
        <f aca="false">H107+H111+H118</f>
        <v>11124.4</v>
      </c>
      <c r="I106" s="29" t="n">
        <f aca="false">I107+I111+I118</f>
        <v>9967.7</v>
      </c>
      <c r="K106" s="64"/>
    </row>
    <row r="107" customFormat="false" ht="15" hidden="false" customHeight="true" outlineLevel="0" collapsed="false">
      <c r="A107" s="73" t="s">
        <v>103</v>
      </c>
      <c r="B107" s="21" t="n">
        <v>705</v>
      </c>
      <c r="C107" s="45" t="s">
        <v>102</v>
      </c>
      <c r="D107" s="45" t="s">
        <v>18</v>
      </c>
      <c r="E107" s="56"/>
      <c r="F107" s="45"/>
      <c r="G107" s="28" t="n">
        <f aca="false">G108</f>
        <v>100</v>
      </c>
      <c r="H107" s="29" t="n">
        <f aca="false">H108</f>
        <v>400</v>
      </c>
      <c r="I107" s="29" t="n">
        <f aca="false">I108</f>
        <v>400</v>
      </c>
      <c r="K107" s="64"/>
    </row>
    <row r="108" customFormat="false" ht="36.75" hidden="false" customHeight="true" outlineLevel="0" collapsed="false">
      <c r="A108" s="74" t="s">
        <v>104</v>
      </c>
      <c r="B108" s="55" t="n">
        <v>705</v>
      </c>
      <c r="C108" s="56" t="s">
        <v>102</v>
      </c>
      <c r="D108" s="56" t="s">
        <v>18</v>
      </c>
      <c r="E108" s="56" t="s">
        <v>105</v>
      </c>
      <c r="F108" s="56"/>
      <c r="G108" s="65" t="n">
        <f aca="false">G109</f>
        <v>100</v>
      </c>
      <c r="H108" s="59" t="n">
        <f aca="false">H109</f>
        <v>400</v>
      </c>
      <c r="I108" s="59" t="n">
        <f aca="false">I109</f>
        <v>400</v>
      </c>
      <c r="K108" s="64"/>
    </row>
    <row r="109" customFormat="false" ht="15" hidden="false" customHeight="true" outlineLevel="0" collapsed="false">
      <c r="A109" s="74" t="s">
        <v>106</v>
      </c>
      <c r="B109" s="55" t="n">
        <v>705</v>
      </c>
      <c r="C109" s="56" t="s">
        <v>102</v>
      </c>
      <c r="D109" s="56" t="s">
        <v>18</v>
      </c>
      <c r="E109" s="56" t="s">
        <v>107</v>
      </c>
      <c r="F109" s="56"/>
      <c r="G109" s="65" t="n">
        <f aca="false">G110</f>
        <v>100</v>
      </c>
      <c r="H109" s="59" t="n">
        <f aca="false">H110</f>
        <v>400</v>
      </c>
      <c r="I109" s="59" t="n">
        <f aca="false">I110</f>
        <v>400</v>
      </c>
      <c r="K109" s="64"/>
    </row>
    <row r="110" customFormat="false" ht="27" hidden="false" customHeight="true" outlineLevel="0" collapsed="false">
      <c r="A110" s="74" t="s">
        <v>34</v>
      </c>
      <c r="B110" s="55" t="n">
        <v>705</v>
      </c>
      <c r="C110" s="56" t="s">
        <v>102</v>
      </c>
      <c r="D110" s="56" t="s">
        <v>18</v>
      </c>
      <c r="E110" s="56" t="s">
        <v>107</v>
      </c>
      <c r="F110" s="56" t="s">
        <v>35</v>
      </c>
      <c r="G110" s="65" t="n">
        <v>100</v>
      </c>
      <c r="H110" s="59" t="n">
        <v>400</v>
      </c>
      <c r="I110" s="59" t="n">
        <v>400</v>
      </c>
      <c r="K110" s="64"/>
    </row>
    <row r="111" customFormat="false" ht="15" hidden="false" customHeight="true" outlineLevel="0" collapsed="false">
      <c r="A111" s="73" t="s">
        <v>108</v>
      </c>
      <c r="B111" s="21" t="n">
        <v>705</v>
      </c>
      <c r="C111" s="45" t="s">
        <v>102</v>
      </c>
      <c r="D111" s="45" t="s">
        <v>21</v>
      </c>
      <c r="E111" s="56"/>
      <c r="F111" s="45"/>
      <c r="G111" s="28" t="n">
        <f aca="false">G112+G115</f>
        <v>1700.5</v>
      </c>
      <c r="H111" s="29" t="n">
        <f aca="false">H112+H115</f>
        <v>2020</v>
      </c>
      <c r="I111" s="29" t="n">
        <f aca="false">I112+I115</f>
        <v>2237.7</v>
      </c>
      <c r="K111" s="64"/>
    </row>
    <row r="112" customFormat="false" ht="27.75" hidden="false" customHeight="true" outlineLevel="0" collapsed="false">
      <c r="A112" s="74" t="s">
        <v>109</v>
      </c>
      <c r="B112" s="55" t="n">
        <v>705</v>
      </c>
      <c r="C112" s="56" t="s">
        <v>102</v>
      </c>
      <c r="D112" s="56" t="s">
        <v>21</v>
      </c>
      <c r="E112" s="56" t="s">
        <v>110</v>
      </c>
      <c r="F112" s="45"/>
      <c r="G112" s="65" t="n">
        <f aca="false">G113</f>
        <v>1700.5</v>
      </c>
      <c r="H112" s="59" t="n">
        <f aca="false">H113</f>
        <v>1720</v>
      </c>
      <c r="I112" s="59" t="n">
        <f aca="false">I113</f>
        <v>1937.7</v>
      </c>
      <c r="K112" s="64"/>
    </row>
    <row r="113" customFormat="false" ht="15" hidden="false" customHeight="true" outlineLevel="0" collapsed="false">
      <c r="A113" s="74" t="s">
        <v>106</v>
      </c>
      <c r="B113" s="55" t="n">
        <v>705</v>
      </c>
      <c r="C113" s="56" t="s">
        <v>102</v>
      </c>
      <c r="D113" s="56" t="s">
        <v>21</v>
      </c>
      <c r="E113" s="56" t="s">
        <v>111</v>
      </c>
      <c r="F113" s="45"/>
      <c r="G113" s="65" t="n">
        <f aca="false">G114</f>
        <v>1700.5</v>
      </c>
      <c r="H113" s="59" t="n">
        <f aca="false">H114</f>
        <v>1720</v>
      </c>
      <c r="I113" s="59" t="n">
        <f aca="false">I114</f>
        <v>1937.7</v>
      </c>
      <c r="K113" s="64"/>
    </row>
    <row r="114" customFormat="false" ht="25.5" hidden="false" customHeight="true" outlineLevel="0" collapsed="false">
      <c r="A114" s="74" t="s">
        <v>34</v>
      </c>
      <c r="B114" s="55" t="n">
        <v>705</v>
      </c>
      <c r="C114" s="56" t="s">
        <v>102</v>
      </c>
      <c r="D114" s="56" t="s">
        <v>21</v>
      </c>
      <c r="E114" s="56" t="s">
        <v>111</v>
      </c>
      <c r="F114" s="56" t="s">
        <v>35</v>
      </c>
      <c r="G114" s="65" t="n">
        <v>1700.5</v>
      </c>
      <c r="H114" s="59" t="n">
        <v>1720</v>
      </c>
      <c r="I114" s="59" t="n">
        <v>1937.7</v>
      </c>
      <c r="K114" s="64"/>
    </row>
    <row r="115" customFormat="false" ht="24" hidden="false" customHeight="true" outlineLevel="0" collapsed="false">
      <c r="A115" s="54" t="s">
        <v>112</v>
      </c>
      <c r="B115" s="55" t="n">
        <v>705</v>
      </c>
      <c r="C115" s="56" t="s">
        <v>102</v>
      </c>
      <c r="D115" s="56" t="s">
        <v>21</v>
      </c>
      <c r="E115" s="56" t="s">
        <v>113</v>
      </c>
      <c r="F115" s="56"/>
      <c r="G115" s="65" t="n">
        <f aca="false">G117</f>
        <v>0</v>
      </c>
      <c r="H115" s="59" t="n">
        <f aca="false">H117</f>
        <v>300</v>
      </c>
      <c r="I115" s="59" t="n">
        <f aca="false">I117</f>
        <v>300</v>
      </c>
      <c r="K115" s="64"/>
    </row>
    <row r="116" customFormat="false" ht="14.25" hidden="false" customHeight="true" outlineLevel="0" collapsed="false">
      <c r="A116" s="54" t="s">
        <v>114</v>
      </c>
      <c r="B116" s="55" t="n">
        <v>705</v>
      </c>
      <c r="C116" s="56" t="s">
        <v>102</v>
      </c>
      <c r="D116" s="56" t="s">
        <v>21</v>
      </c>
      <c r="E116" s="56" t="s">
        <v>115</v>
      </c>
      <c r="F116" s="56"/>
      <c r="G116" s="65" t="n">
        <f aca="false">G117</f>
        <v>0</v>
      </c>
      <c r="H116" s="59" t="n">
        <f aca="false">H117</f>
        <v>300</v>
      </c>
      <c r="I116" s="59" t="n">
        <f aca="false">I117</f>
        <v>300</v>
      </c>
      <c r="K116" s="64"/>
    </row>
    <row r="117" customFormat="false" ht="27.75" hidden="false" customHeight="true" outlineLevel="0" collapsed="false">
      <c r="A117" s="74" t="s">
        <v>34</v>
      </c>
      <c r="B117" s="55" t="n">
        <v>705</v>
      </c>
      <c r="C117" s="56" t="s">
        <v>102</v>
      </c>
      <c r="D117" s="56" t="s">
        <v>21</v>
      </c>
      <c r="E117" s="56" t="s">
        <v>115</v>
      </c>
      <c r="F117" s="56" t="s">
        <v>35</v>
      </c>
      <c r="G117" s="65" t="n">
        <v>0</v>
      </c>
      <c r="H117" s="59" t="n">
        <v>300</v>
      </c>
      <c r="I117" s="59" t="n">
        <v>300</v>
      </c>
      <c r="K117" s="64"/>
    </row>
    <row r="118" customFormat="false" ht="15" hidden="false" customHeight="true" outlineLevel="0" collapsed="false">
      <c r="A118" s="76" t="s">
        <v>116</v>
      </c>
      <c r="B118" s="21" t="n">
        <v>705</v>
      </c>
      <c r="C118" s="45" t="s">
        <v>102</v>
      </c>
      <c r="D118" s="45" t="s">
        <v>67</v>
      </c>
      <c r="E118" s="56"/>
      <c r="F118" s="56"/>
      <c r="G118" s="28" t="n">
        <f aca="false">G119+G126</f>
        <v>14282.4</v>
      </c>
      <c r="H118" s="29" t="n">
        <f aca="false">H119+H126</f>
        <v>8704.4</v>
      </c>
      <c r="I118" s="29" t="n">
        <f aca="false">I119+I126</f>
        <v>7330</v>
      </c>
      <c r="K118" s="64"/>
    </row>
    <row r="119" customFormat="false" ht="24.75" hidden="false" customHeight="true" outlineLevel="0" collapsed="false">
      <c r="A119" s="77" t="s">
        <v>95</v>
      </c>
      <c r="B119" s="55" t="n">
        <v>705</v>
      </c>
      <c r="C119" s="56" t="s">
        <v>102</v>
      </c>
      <c r="D119" s="56" t="s">
        <v>67</v>
      </c>
      <c r="E119" s="56" t="s">
        <v>96</v>
      </c>
      <c r="F119" s="56"/>
      <c r="G119" s="65" t="n">
        <f aca="false">G120+G123</f>
        <v>14202.4</v>
      </c>
      <c r="H119" s="59" t="n">
        <f aca="false">H120+H123</f>
        <v>8624.4</v>
      </c>
      <c r="I119" s="59" t="n">
        <f aca="false">I120+I123</f>
        <v>7250</v>
      </c>
      <c r="K119" s="64"/>
    </row>
    <row r="120" customFormat="false" ht="15.75" hidden="false" customHeight="true" outlineLevel="0" collapsed="false">
      <c r="A120" s="77" t="s">
        <v>117</v>
      </c>
      <c r="B120" s="55" t="n">
        <v>705</v>
      </c>
      <c r="C120" s="56" t="s">
        <v>102</v>
      </c>
      <c r="D120" s="56" t="s">
        <v>67</v>
      </c>
      <c r="E120" s="56" t="s">
        <v>118</v>
      </c>
      <c r="F120" s="56"/>
      <c r="G120" s="65" t="n">
        <f aca="false">G121</f>
        <v>8280</v>
      </c>
      <c r="H120" s="59" t="n">
        <f aca="false">H121</f>
        <v>4174</v>
      </c>
      <c r="I120" s="59" t="n">
        <f aca="false">I121</f>
        <v>2799.6</v>
      </c>
      <c r="K120" s="64"/>
    </row>
    <row r="121" customFormat="false" ht="12" hidden="false" customHeight="true" outlineLevel="0" collapsed="false">
      <c r="A121" s="77" t="s">
        <v>119</v>
      </c>
      <c r="B121" s="55" t="n">
        <v>705</v>
      </c>
      <c r="C121" s="56" t="s">
        <v>102</v>
      </c>
      <c r="D121" s="56" t="s">
        <v>67</v>
      </c>
      <c r="E121" s="56" t="s">
        <v>120</v>
      </c>
      <c r="F121" s="56"/>
      <c r="G121" s="65" t="n">
        <f aca="false">G122</f>
        <v>8280</v>
      </c>
      <c r="H121" s="59" t="n">
        <f aca="false">H122</f>
        <v>4174</v>
      </c>
      <c r="I121" s="59" t="n">
        <f aca="false">I122</f>
        <v>2799.6</v>
      </c>
      <c r="K121" s="64"/>
    </row>
    <row r="122" customFormat="false" ht="29.25" hidden="false" customHeight="true" outlineLevel="0" collapsed="false">
      <c r="A122" s="77" t="s">
        <v>34</v>
      </c>
      <c r="B122" s="55" t="n">
        <v>705</v>
      </c>
      <c r="C122" s="56" t="s">
        <v>102</v>
      </c>
      <c r="D122" s="56" t="s">
        <v>67</v>
      </c>
      <c r="E122" s="56" t="s">
        <v>120</v>
      </c>
      <c r="F122" s="56" t="s">
        <v>35</v>
      </c>
      <c r="G122" s="65" t="n">
        <v>8280</v>
      </c>
      <c r="H122" s="59" t="n">
        <v>4174</v>
      </c>
      <c r="I122" s="59" t="n">
        <v>2799.6</v>
      </c>
      <c r="K122" s="64"/>
    </row>
    <row r="123" customFormat="false" ht="12.75" hidden="false" customHeight="true" outlineLevel="0" collapsed="false">
      <c r="A123" s="77" t="s">
        <v>121</v>
      </c>
      <c r="B123" s="55" t="n">
        <v>705</v>
      </c>
      <c r="C123" s="56" t="s">
        <v>102</v>
      </c>
      <c r="D123" s="56" t="s">
        <v>67</v>
      </c>
      <c r="E123" s="56" t="s">
        <v>122</v>
      </c>
      <c r="F123" s="56"/>
      <c r="G123" s="65" t="n">
        <f aca="false">G124</f>
        <v>5922.4</v>
      </c>
      <c r="H123" s="59" t="n">
        <f aca="false">H124</f>
        <v>4450.4</v>
      </c>
      <c r="I123" s="59" t="n">
        <f aca="false">I124</f>
        <v>4450.4</v>
      </c>
      <c r="K123" s="64"/>
    </row>
    <row r="124" customFormat="false" ht="13.5" hidden="false" customHeight="true" outlineLevel="0" collapsed="false">
      <c r="A124" s="61" t="s">
        <v>123</v>
      </c>
      <c r="B124" s="62" t="n">
        <v>705</v>
      </c>
      <c r="C124" s="57" t="s">
        <v>102</v>
      </c>
      <c r="D124" s="57" t="s">
        <v>67</v>
      </c>
      <c r="E124" s="57" t="s">
        <v>124</v>
      </c>
      <c r="F124" s="57"/>
      <c r="G124" s="58" t="n">
        <f aca="false">G125</f>
        <v>5922.4</v>
      </c>
      <c r="H124" s="59" t="n">
        <f aca="false">H125</f>
        <v>4450.4</v>
      </c>
      <c r="I124" s="78" t="n">
        <f aca="false">I125</f>
        <v>4450.4</v>
      </c>
      <c r="J124" s="79"/>
      <c r="K124" s="68"/>
      <c r="M124" s="80"/>
      <c r="N124" s="71"/>
      <c r="O124" s="70"/>
      <c r="P124" s="81"/>
    </row>
    <row r="125" s="83" customFormat="true" ht="27" hidden="false" customHeight="true" outlineLevel="0" collapsed="false">
      <c r="A125" s="54" t="s">
        <v>34</v>
      </c>
      <c r="B125" s="62" t="n">
        <v>705</v>
      </c>
      <c r="C125" s="57" t="s">
        <v>102</v>
      </c>
      <c r="D125" s="57" t="s">
        <v>67</v>
      </c>
      <c r="E125" s="57" t="s">
        <v>124</v>
      </c>
      <c r="F125" s="57" t="s">
        <v>35</v>
      </c>
      <c r="G125" s="58" t="n">
        <v>5922.4</v>
      </c>
      <c r="H125" s="82" t="n">
        <v>4450.4</v>
      </c>
      <c r="I125" s="59" t="n">
        <v>4450.4</v>
      </c>
      <c r="J125" s="2"/>
      <c r="K125" s="40"/>
      <c r="M125" s="4"/>
      <c r="N125" s="84"/>
      <c r="P125" s="85"/>
    </row>
    <row r="126" customFormat="false" ht="30" hidden="false" customHeight="true" outlineLevel="0" collapsed="false">
      <c r="A126" s="74" t="s">
        <v>125</v>
      </c>
      <c r="B126" s="62" t="n">
        <v>705</v>
      </c>
      <c r="C126" s="62" t="s">
        <v>102</v>
      </c>
      <c r="D126" s="62" t="s">
        <v>67</v>
      </c>
      <c r="E126" s="62"/>
      <c r="F126" s="62"/>
      <c r="G126" s="59" t="n">
        <f aca="false">G127</f>
        <v>80</v>
      </c>
      <c r="H126" s="59" t="n">
        <f aca="false">H127</f>
        <v>80</v>
      </c>
      <c r="I126" s="82" t="n">
        <f aca="false">I127</f>
        <v>80</v>
      </c>
    </row>
    <row r="127" customFormat="false" ht="12.75" hidden="false" customHeight="false" outlineLevel="0" collapsed="false">
      <c r="A127" s="74" t="s">
        <v>126</v>
      </c>
      <c r="B127" s="62" t="n">
        <v>705</v>
      </c>
      <c r="C127" s="62" t="s">
        <v>102</v>
      </c>
      <c r="D127" s="62" t="s">
        <v>67</v>
      </c>
      <c r="E127" s="57" t="s">
        <v>127</v>
      </c>
      <c r="F127" s="62"/>
      <c r="G127" s="59" t="n">
        <f aca="false">G128</f>
        <v>80</v>
      </c>
      <c r="H127" s="59" t="n">
        <f aca="false">H128</f>
        <v>80</v>
      </c>
      <c r="I127" s="82" t="n">
        <f aca="false">I128</f>
        <v>80</v>
      </c>
    </row>
    <row r="128" customFormat="false" ht="25.5" hidden="false" customHeight="false" outlineLevel="0" collapsed="false">
      <c r="A128" s="77" t="s">
        <v>34</v>
      </c>
      <c r="B128" s="62" t="n">
        <v>705</v>
      </c>
      <c r="C128" s="62" t="s">
        <v>102</v>
      </c>
      <c r="D128" s="62" t="s">
        <v>67</v>
      </c>
      <c r="E128" s="57" t="s">
        <v>128</v>
      </c>
      <c r="F128" s="62" t="n">
        <v>200</v>
      </c>
      <c r="G128" s="59" t="n">
        <v>80</v>
      </c>
      <c r="H128" s="59" t="n">
        <v>80</v>
      </c>
      <c r="I128" s="82" t="n">
        <v>80</v>
      </c>
    </row>
  </sheetData>
  <mergeCells count="14">
    <mergeCell ref="E1:H1"/>
    <mergeCell ref="F2:I2"/>
    <mergeCell ref="F3:I3"/>
    <mergeCell ref="A5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</mergeCells>
  <printOptions headings="false" gridLines="false" gridLinesSet="true" horizontalCentered="false" verticalCentered="false"/>
  <pageMargins left="0.6" right="0.25" top="0.2" bottom="0.209722222222222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4T07:34:47Z</dcterms:created>
  <dc:creator>User</dc:creator>
  <dc:description/>
  <dc:language>en-US</dc:language>
  <cp:lastModifiedBy>Бюджетный отдел 6 Рыжова Ольга Викторовна</cp:lastModifiedBy>
  <cp:lastPrinted>2015-11-30T04:08:08Z</cp:lastPrinted>
  <dcterms:modified xsi:type="dcterms:W3CDTF">2019-12-16T09:27:52Z</dcterms:modified>
  <cp:revision>0</cp:revision>
  <dc:subject/>
  <dc:title/>
</cp:coreProperties>
</file>