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I$138</definedName>
    <definedName function="false" hidden="false" localSheetId="0" name="_xlnm.Print_Titles" vbProcedure="false">'2025-202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39">
  <si>
    <t xml:space="preserve">Приложение 5</t>
  </si>
  <si>
    <t xml:space="preserve">к решению Совета депутатов Катав-Ивановского городского поселения  " О бюджете Катав-Ивановского городского поселения на 2025 год и на плановый период на 2026 и 2027 годов"  </t>
  </si>
  <si>
    <t xml:space="preserve">от       декабря 2024 г № _____</t>
  </si>
  <si>
    <t xml:space="preserve">Ведомственная структура расходов бюджета Катав-Ивановского городского поселения  на 2025 год и на плановый период 2026 и 2027 годов</t>
  </si>
  <si>
    <t xml:space="preserve">(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 местного значения </t>
  </si>
  <si>
    <t xml:space="preserve">40 2 31 06200</t>
  </si>
  <si>
    <t xml:space="preserve">Софинансирование на капитальный ремонт, ремонт и содержание автомобильных дорог общего пользования местного значения</t>
  </si>
  <si>
    <t xml:space="preserve">40 2 31 S6200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Подпрограмма "Асфальтирование внутридворовых проездов"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41 5 49 00001</t>
  </si>
  <si>
    <t xml:space="preserve">Муниципальная программа "Формирование современной городской среды Катав-Ивановского городского поселения"</t>
  </si>
  <si>
    <t xml:space="preserve">50 0 00 00000</t>
  </si>
  <si>
    <t xml:space="preserve">Региональный проект "Формирование комфортной городской среды"</t>
  </si>
  <si>
    <t xml:space="preserve">50 0 F2 00000</t>
  </si>
  <si>
    <t xml:space="preserve">Реализация программ формирования современной городской среды</t>
  </si>
  <si>
    <t xml:space="preserve">50 0 F2 55550</t>
  </si>
  <si>
    <t xml:space="preserve">Условно утвержденные расходы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0"/>
    <numFmt numFmtId="169" formatCode="#,##0.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3" min="2" style="1" width="5.56"/>
    <col collapsed="false" customWidth="true" hidden="false" outlineLevel="0" max="4" min="4" style="1" width="4.99"/>
    <col collapsed="false" customWidth="true" hidden="false" outlineLevel="0" max="5" min="5" style="1" width="12.42"/>
    <col collapsed="false" customWidth="true" hidden="false" outlineLevel="0" max="6" min="6" style="1" width="6.85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true" hidden="false" outlineLevel="0" max="9" min="9" style="0" width="11.85"/>
    <col collapsed="false" customWidth="true" hidden="false" outlineLevel="0" max="10" min="10" style="2" width="10.13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D1" s="5"/>
      <c r="E1" s="6"/>
      <c r="F1" s="7" t="s">
        <v>0</v>
      </c>
      <c r="G1" s="7"/>
      <c r="H1" s="7"/>
      <c r="I1" s="7"/>
    </row>
    <row r="2" customFormat="false" ht="81" hidden="false" customHeight="true" outlineLevel="0" collapsed="false">
      <c r="A2" s="8"/>
      <c r="B2" s="9"/>
      <c r="C2" s="9"/>
      <c r="D2" s="9"/>
      <c r="E2" s="9"/>
      <c r="F2" s="10" t="s">
        <v>1</v>
      </c>
      <c r="G2" s="10"/>
      <c r="H2" s="10"/>
      <c r="I2" s="10"/>
    </row>
    <row r="3" customFormat="false" ht="19.5" hidden="false" customHeight="true" outlineLevel="0" collapsed="false">
      <c r="A3" s="11"/>
      <c r="B3" s="12"/>
      <c r="C3" s="12"/>
      <c r="D3" s="12"/>
      <c r="E3" s="12"/>
      <c r="F3" s="13" t="s">
        <v>2</v>
      </c>
      <c r="G3" s="13"/>
      <c r="H3" s="13"/>
      <c r="I3" s="13"/>
    </row>
    <row r="4" customFormat="false" ht="15" hidden="false" customHeight="true" outlineLevel="0" collapsed="false">
      <c r="A4" s="11"/>
      <c r="B4" s="9"/>
      <c r="C4" s="9"/>
      <c r="D4" s="14"/>
      <c r="E4" s="14"/>
      <c r="F4" s="14"/>
      <c r="G4" s="14"/>
      <c r="H4" s="14"/>
      <c r="I4" s="11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</row>
    <row r="6" customFormat="false" ht="14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8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16"/>
    </row>
    <row r="8" customFormat="false" ht="15.75" hidden="false" customHeight="true" outlineLevel="0" collapsed="false">
      <c r="A8" s="17"/>
      <c r="B8" s="17"/>
      <c r="C8" s="17"/>
      <c r="D8" s="18"/>
      <c r="E8" s="17"/>
      <c r="F8" s="19"/>
      <c r="G8" s="20"/>
      <c r="H8" s="19"/>
      <c r="I8" s="20" t="s">
        <v>4</v>
      </c>
    </row>
    <row r="9" customFormat="false" ht="14.2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2" t="s">
        <v>9</v>
      </c>
      <c r="F9" s="22" t="s">
        <v>10</v>
      </c>
      <c r="G9" s="23" t="s">
        <v>11</v>
      </c>
      <c r="H9" s="24" t="s">
        <v>12</v>
      </c>
      <c r="I9" s="24" t="s">
        <v>13</v>
      </c>
      <c r="K9" s="25"/>
    </row>
    <row r="10" customFormat="false" ht="52.5" hidden="false" customHeight="true" outlineLevel="0" collapsed="false">
      <c r="A10" s="21"/>
      <c r="B10" s="22"/>
      <c r="C10" s="22"/>
      <c r="D10" s="22"/>
      <c r="E10" s="22"/>
      <c r="F10" s="22"/>
      <c r="G10" s="23"/>
      <c r="H10" s="24"/>
      <c r="I10" s="24"/>
      <c r="K10" s="25"/>
    </row>
    <row r="11" customFormat="false" ht="16.5" hidden="false" customHeight="true" outlineLevel="0" collapsed="false">
      <c r="A11" s="26" t="s">
        <v>14</v>
      </c>
      <c r="B11" s="24"/>
      <c r="C11" s="27"/>
      <c r="D11" s="28"/>
      <c r="E11" s="29"/>
      <c r="F11" s="28"/>
      <c r="G11" s="30" t="n">
        <f aca="false">G12+G51+G66+G84+G138</f>
        <v>72198442</v>
      </c>
      <c r="H11" s="31" t="n">
        <f aca="false">H12+H51+H66+H84+H138</f>
        <v>72174019</v>
      </c>
      <c r="I11" s="31" t="n">
        <f aca="false">I12+I51+I66+I84+I138</f>
        <v>75494413</v>
      </c>
      <c r="K11" s="32"/>
    </row>
    <row r="12" customFormat="false" ht="15.75" hidden="false" customHeight="true" outlineLevel="0" collapsed="false">
      <c r="A12" s="33" t="s">
        <v>15</v>
      </c>
      <c r="B12" s="34" t="s">
        <v>16</v>
      </c>
      <c r="C12" s="34"/>
      <c r="D12" s="28"/>
      <c r="E12" s="29"/>
      <c r="F12" s="28"/>
      <c r="G12" s="30" t="n">
        <f aca="false">G13</f>
        <v>19847089</v>
      </c>
      <c r="H12" s="31" t="n">
        <f aca="false">H13</f>
        <v>19931889</v>
      </c>
      <c r="I12" s="31" t="n">
        <f aca="false">I13</f>
        <v>20031889</v>
      </c>
      <c r="K12" s="35"/>
    </row>
    <row r="13" s="42" customFormat="true" ht="15" hidden="false" customHeight="false" outlineLevel="0" collapsed="false">
      <c r="A13" s="33" t="s">
        <v>17</v>
      </c>
      <c r="B13" s="36" t="n">
        <v>700</v>
      </c>
      <c r="C13" s="34" t="s">
        <v>18</v>
      </c>
      <c r="D13" s="34" t="s">
        <v>19</v>
      </c>
      <c r="E13" s="37"/>
      <c r="F13" s="34"/>
      <c r="G13" s="38" t="n">
        <f aca="false">SUM(G14+G19+G30+G34+G38)</f>
        <v>19847089</v>
      </c>
      <c r="H13" s="39" t="n">
        <f aca="false">SUM(H14+H19+H30+H34+H38)</f>
        <v>19931889</v>
      </c>
      <c r="I13" s="31" t="n">
        <f aca="false">SUM(I14+I19+I30+I34+I38)</f>
        <v>20031889</v>
      </c>
      <c r="J13" s="40"/>
      <c r="K13" s="41"/>
      <c r="M13" s="43"/>
      <c r="P13" s="44"/>
    </row>
    <row r="14" s="50" customFormat="true" ht="24.75" hidden="false" customHeight="true" outlineLevel="0" collapsed="false">
      <c r="A14" s="45" t="s">
        <v>20</v>
      </c>
      <c r="B14" s="23" t="n">
        <v>700</v>
      </c>
      <c r="C14" s="46" t="s">
        <v>18</v>
      </c>
      <c r="D14" s="27" t="s">
        <v>21</v>
      </c>
      <c r="E14" s="47"/>
      <c r="F14" s="27"/>
      <c r="G14" s="31" t="n">
        <f aca="false">SUM(G18)</f>
        <v>1707551</v>
      </c>
      <c r="H14" s="39" t="n">
        <f aca="false">SUM(H18)</f>
        <v>1707551</v>
      </c>
      <c r="I14" s="31" t="n">
        <f aca="false">SUM(I18)</f>
        <v>1707551</v>
      </c>
      <c r="J14" s="48"/>
      <c r="K14" s="49"/>
      <c r="M14" s="51"/>
      <c r="P14" s="52"/>
    </row>
    <row r="15" customFormat="false" ht="14.25" hidden="false" customHeight="true" outlineLevel="0" collapsed="false">
      <c r="A15" s="53" t="s">
        <v>22</v>
      </c>
      <c r="B15" s="54" t="n">
        <v>700</v>
      </c>
      <c r="C15" s="55" t="s">
        <v>18</v>
      </c>
      <c r="D15" s="56" t="s">
        <v>21</v>
      </c>
      <c r="E15" s="56" t="s">
        <v>23</v>
      </c>
      <c r="F15" s="56"/>
      <c r="G15" s="57" t="n">
        <f aca="false">SUM(G18)</f>
        <v>1707551</v>
      </c>
      <c r="H15" s="57" t="n">
        <f aca="false">SUM(H18)</f>
        <v>1707551</v>
      </c>
      <c r="I15" s="57" t="n">
        <f aca="false">SUM(I18)</f>
        <v>1707551</v>
      </c>
      <c r="K15" s="58"/>
    </row>
    <row r="16" customFormat="false" ht="27" hidden="false" customHeight="true" outlineLevel="0" collapsed="false">
      <c r="A16" s="53" t="s">
        <v>24</v>
      </c>
      <c r="B16" s="54" t="n">
        <v>700</v>
      </c>
      <c r="C16" s="55" t="s">
        <v>18</v>
      </c>
      <c r="D16" s="56" t="s">
        <v>21</v>
      </c>
      <c r="E16" s="56" t="s">
        <v>25</v>
      </c>
      <c r="F16" s="56"/>
      <c r="G16" s="57" t="n">
        <f aca="false">G17</f>
        <v>1707551</v>
      </c>
      <c r="H16" s="57" t="n">
        <f aca="false">H17</f>
        <v>1707551</v>
      </c>
      <c r="I16" s="57" t="n">
        <f aca="false">I17</f>
        <v>1707551</v>
      </c>
      <c r="K16" s="58"/>
    </row>
    <row r="17" customFormat="false" ht="14.25" hidden="false" customHeight="true" outlineLevel="0" collapsed="false">
      <c r="A17" s="53" t="s">
        <v>26</v>
      </c>
      <c r="B17" s="59" t="n">
        <v>700</v>
      </c>
      <c r="C17" s="56" t="s">
        <v>18</v>
      </c>
      <c r="D17" s="56" t="s">
        <v>21</v>
      </c>
      <c r="E17" s="60" t="s">
        <v>27</v>
      </c>
      <c r="F17" s="56"/>
      <c r="G17" s="57" t="n">
        <f aca="false">SUM(G18)</f>
        <v>1707551</v>
      </c>
      <c r="H17" s="57" t="n">
        <f aca="false">SUM(H18)</f>
        <v>1707551</v>
      </c>
      <c r="I17" s="57" t="n">
        <f aca="false">SUM(I18)</f>
        <v>1707551</v>
      </c>
      <c r="K17" s="61"/>
    </row>
    <row r="18" customFormat="false" ht="51.75" hidden="false" customHeight="true" outlineLevel="0" collapsed="false">
      <c r="A18" s="53" t="s">
        <v>28</v>
      </c>
      <c r="B18" s="59" t="n">
        <v>700</v>
      </c>
      <c r="C18" s="56" t="s">
        <v>18</v>
      </c>
      <c r="D18" s="56" t="s">
        <v>21</v>
      </c>
      <c r="E18" s="60" t="s">
        <v>27</v>
      </c>
      <c r="F18" s="56" t="s">
        <v>29</v>
      </c>
      <c r="G18" s="57" t="n">
        <v>1707551</v>
      </c>
      <c r="H18" s="57" t="n">
        <v>1707551</v>
      </c>
      <c r="I18" s="57" t="n">
        <v>1707551</v>
      </c>
      <c r="K18" s="61"/>
    </row>
    <row r="19" customFormat="false" ht="37.5" hidden="false" customHeight="true" outlineLevel="0" collapsed="false">
      <c r="A19" s="45" t="s">
        <v>30</v>
      </c>
      <c r="B19" s="23" t="n">
        <v>700</v>
      </c>
      <c r="C19" s="46" t="s">
        <v>18</v>
      </c>
      <c r="D19" s="46" t="s">
        <v>31</v>
      </c>
      <c r="E19" s="46"/>
      <c r="F19" s="46"/>
      <c r="G19" s="30" t="n">
        <f aca="false">SUM(G20)</f>
        <v>14505829</v>
      </c>
      <c r="H19" s="31" t="n">
        <f aca="false">SUM(H20)</f>
        <v>14560629</v>
      </c>
      <c r="I19" s="31" t="n">
        <f aca="false">SUM(I20)</f>
        <v>14560629</v>
      </c>
      <c r="K19" s="49"/>
    </row>
    <row r="20" customFormat="false" ht="13.5" hidden="false" customHeight="true" outlineLevel="0" collapsed="false">
      <c r="A20" s="53" t="s">
        <v>22</v>
      </c>
      <c r="B20" s="54" t="n">
        <v>700</v>
      </c>
      <c r="C20" s="55" t="s">
        <v>18</v>
      </c>
      <c r="D20" s="56" t="s">
        <v>31</v>
      </c>
      <c r="E20" s="56" t="s">
        <v>23</v>
      </c>
      <c r="F20" s="56"/>
      <c r="G20" s="62" t="n">
        <f aca="false">G21+G25+G27</f>
        <v>14505829</v>
      </c>
      <c r="H20" s="57" t="n">
        <f aca="false">H21+H25+H27</f>
        <v>14560629</v>
      </c>
      <c r="I20" s="57" t="n">
        <f aca="false">I21+I25+I27</f>
        <v>14560629</v>
      </c>
      <c r="K20" s="63"/>
    </row>
    <row r="21" customFormat="false" ht="24.75" hidden="false" customHeight="true" outlineLevel="0" collapsed="false">
      <c r="A21" s="53" t="s">
        <v>24</v>
      </c>
      <c r="B21" s="54" t="n">
        <v>700</v>
      </c>
      <c r="C21" s="55" t="s">
        <v>18</v>
      </c>
      <c r="D21" s="56" t="s">
        <v>31</v>
      </c>
      <c r="E21" s="56" t="s">
        <v>25</v>
      </c>
      <c r="F21" s="56"/>
      <c r="G21" s="62" t="n">
        <f aca="false">G22</f>
        <v>13411929</v>
      </c>
      <c r="H21" s="57" t="n">
        <f aca="false">H22</f>
        <v>13466729</v>
      </c>
      <c r="I21" s="57" t="n">
        <f aca="false">I22</f>
        <v>13466729</v>
      </c>
      <c r="K21" s="63"/>
    </row>
    <row r="22" customFormat="false" ht="13.5" hidden="false" customHeight="true" outlineLevel="0" collapsed="false">
      <c r="A22" s="53" t="s">
        <v>32</v>
      </c>
      <c r="B22" s="59" t="n">
        <v>700</v>
      </c>
      <c r="C22" s="56" t="s">
        <v>18</v>
      </c>
      <c r="D22" s="56" t="s">
        <v>31</v>
      </c>
      <c r="E22" s="56" t="s">
        <v>33</v>
      </c>
      <c r="F22" s="56"/>
      <c r="G22" s="57" t="n">
        <f aca="false">SUM(G23:G24)</f>
        <v>13411929</v>
      </c>
      <c r="H22" s="57" t="n">
        <f aca="false">SUM(H23:H24)</f>
        <v>13466729</v>
      </c>
      <c r="I22" s="57" t="n">
        <f aca="false">SUM(I23:I24)</f>
        <v>13466729</v>
      </c>
      <c r="K22" s="61"/>
    </row>
    <row r="23" customFormat="false" ht="52.5" hidden="false" customHeight="true" outlineLevel="0" collapsed="false">
      <c r="A23" s="53" t="s">
        <v>28</v>
      </c>
      <c r="B23" s="59" t="n">
        <v>700</v>
      </c>
      <c r="C23" s="56" t="s">
        <v>18</v>
      </c>
      <c r="D23" s="56" t="s">
        <v>31</v>
      </c>
      <c r="E23" s="56" t="s">
        <v>33</v>
      </c>
      <c r="F23" s="56" t="s">
        <v>29</v>
      </c>
      <c r="G23" s="57" t="n">
        <v>10206549</v>
      </c>
      <c r="H23" s="57" t="n">
        <v>10206549</v>
      </c>
      <c r="I23" s="57" t="n">
        <v>10206549</v>
      </c>
      <c r="K23" s="61"/>
    </row>
    <row r="24" customFormat="false" ht="26.25" hidden="false" customHeight="true" outlineLevel="0" collapsed="false">
      <c r="A24" s="53" t="s">
        <v>34</v>
      </c>
      <c r="B24" s="59" t="n">
        <v>700</v>
      </c>
      <c r="C24" s="56" t="s">
        <v>18</v>
      </c>
      <c r="D24" s="56" t="s">
        <v>31</v>
      </c>
      <c r="E24" s="56" t="s">
        <v>33</v>
      </c>
      <c r="F24" s="56" t="s">
        <v>35</v>
      </c>
      <c r="G24" s="57" t="n">
        <v>3205380</v>
      </c>
      <c r="H24" s="57" t="n">
        <v>3260180</v>
      </c>
      <c r="I24" s="57" t="n">
        <v>3260180</v>
      </c>
      <c r="K24" s="61"/>
    </row>
    <row r="25" customFormat="false" ht="65.25" hidden="false" customHeight="true" outlineLevel="0" collapsed="false">
      <c r="A25" s="53" t="s">
        <v>36</v>
      </c>
      <c r="B25" s="54" t="n">
        <v>700</v>
      </c>
      <c r="C25" s="55" t="s">
        <v>18</v>
      </c>
      <c r="D25" s="56" t="s">
        <v>31</v>
      </c>
      <c r="E25" s="56" t="s">
        <v>37</v>
      </c>
      <c r="F25" s="55"/>
      <c r="G25" s="57" t="n">
        <f aca="false">G26</f>
        <v>1078500</v>
      </c>
      <c r="H25" s="57" t="n">
        <f aca="false">H26</f>
        <v>1078500</v>
      </c>
      <c r="I25" s="57" t="n">
        <f aca="false">I26</f>
        <v>1078500</v>
      </c>
      <c r="K25" s="61"/>
    </row>
    <row r="26" customFormat="false" ht="15" hidden="false" customHeight="true" outlineLevel="0" collapsed="false">
      <c r="A26" s="53" t="s">
        <v>38</v>
      </c>
      <c r="B26" s="54" t="n">
        <v>700</v>
      </c>
      <c r="C26" s="55" t="s">
        <v>18</v>
      </c>
      <c r="D26" s="56" t="s">
        <v>31</v>
      </c>
      <c r="E26" s="56" t="s">
        <v>37</v>
      </c>
      <c r="F26" s="55" t="s">
        <v>39</v>
      </c>
      <c r="G26" s="57" t="n">
        <v>1078500</v>
      </c>
      <c r="H26" s="57" t="n">
        <v>1078500</v>
      </c>
      <c r="I26" s="57" t="n">
        <v>1078500</v>
      </c>
      <c r="K26" s="61"/>
    </row>
    <row r="27" customFormat="false" ht="24.75" hidden="false" customHeight="true" outlineLevel="0" collapsed="false">
      <c r="A27" s="53" t="s">
        <v>40</v>
      </c>
      <c r="B27" s="59" t="n">
        <v>700</v>
      </c>
      <c r="C27" s="56" t="s">
        <v>18</v>
      </c>
      <c r="D27" s="56" t="s">
        <v>31</v>
      </c>
      <c r="E27" s="56" t="s">
        <v>41</v>
      </c>
      <c r="F27" s="56"/>
      <c r="G27" s="57" t="n">
        <f aca="false">G28</f>
        <v>15400</v>
      </c>
      <c r="H27" s="57" t="n">
        <f aca="false">H28</f>
        <v>15400</v>
      </c>
      <c r="I27" s="57" t="n">
        <f aca="false">I28</f>
        <v>15400</v>
      </c>
      <c r="K27" s="61"/>
    </row>
    <row r="28" customFormat="false" ht="14.25" hidden="false" customHeight="true" outlineLevel="0" collapsed="false">
      <c r="A28" s="53" t="s">
        <v>32</v>
      </c>
      <c r="B28" s="59" t="n">
        <v>700</v>
      </c>
      <c r="C28" s="56" t="s">
        <v>18</v>
      </c>
      <c r="D28" s="56" t="s">
        <v>31</v>
      </c>
      <c r="E28" s="56" t="s">
        <v>42</v>
      </c>
      <c r="F28" s="55"/>
      <c r="G28" s="57" t="n">
        <f aca="false">G29</f>
        <v>15400</v>
      </c>
      <c r="H28" s="57" t="n">
        <f aca="false">H29</f>
        <v>15400</v>
      </c>
      <c r="I28" s="57" t="n">
        <f aca="false">I29</f>
        <v>15400</v>
      </c>
      <c r="K28" s="63"/>
    </row>
    <row r="29" customFormat="false" ht="12.75" hidden="false" customHeight="true" outlineLevel="0" collapsed="false">
      <c r="A29" s="53" t="s">
        <v>43</v>
      </c>
      <c r="B29" s="54" t="n">
        <v>700</v>
      </c>
      <c r="C29" s="55" t="s">
        <v>18</v>
      </c>
      <c r="D29" s="56" t="s">
        <v>31</v>
      </c>
      <c r="E29" s="56" t="s">
        <v>42</v>
      </c>
      <c r="F29" s="55" t="s">
        <v>44</v>
      </c>
      <c r="G29" s="57" t="n">
        <v>15400</v>
      </c>
      <c r="H29" s="57" t="n">
        <v>15400</v>
      </c>
      <c r="I29" s="57" t="n">
        <v>15400</v>
      </c>
      <c r="K29" s="63"/>
    </row>
    <row r="30" customFormat="false" ht="37.5" hidden="false" customHeight="true" outlineLevel="0" collapsed="false">
      <c r="A30" s="45" t="s">
        <v>45</v>
      </c>
      <c r="B30" s="23" t="n">
        <v>700</v>
      </c>
      <c r="C30" s="46" t="s">
        <v>18</v>
      </c>
      <c r="D30" s="27" t="s">
        <v>46</v>
      </c>
      <c r="E30" s="56"/>
      <c r="F30" s="55"/>
      <c r="G30" s="31" t="n">
        <f aca="false">G31</f>
        <v>684000</v>
      </c>
      <c r="H30" s="31" t="n">
        <f aca="false">H31</f>
        <v>684000</v>
      </c>
      <c r="I30" s="31" t="n">
        <f aca="false">I31</f>
        <v>684000</v>
      </c>
      <c r="K30" s="63"/>
    </row>
    <row r="31" customFormat="false" ht="15.75" hidden="false" customHeight="true" outlineLevel="0" collapsed="false">
      <c r="A31" s="53" t="s">
        <v>22</v>
      </c>
      <c r="B31" s="54" t="n">
        <v>700</v>
      </c>
      <c r="C31" s="55" t="s">
        <v>18</v>
      </c>
      <c r="D31" s="56" t="s">
        <v>46</v>
      </c>
      <c r="E31" s="56" t="s">
        <v>23</v>
      </c>
      <c r="F31" s="55"/>
      <c r="G31" s="57" t="n">
        <f aca="false">G32</f>
        <v>684000</v>
      </c>
      <c r="H31" s="57" t="n">
        <f aca="false">H32</f>
        <v>684000</v>
      </c>
      <c r="I31" s="57" t="n">
        <f aca="false">I32</f>
        <v>684000</v>
      </c>
      <c r="K31" s="63"/>
    </row>
    <row r="32" customFormat="false" ht="66.75" hidden="false" customHeight="true" outlineLevel="0" collapsed="false">
      <c r="A32" s="53" t="s">
        <v>36</v>
      </c>
      <c r="B32" s="54" t="n">
        <v>700</v>
      </c>
      <c r="C32" s="55" t="s">
        <v>18</v>
      </c>
      <c r="D32" s="56" t="s">
        <v>46</v>
      </c>
      <c r="E32" s="56" t="s">
        <v>37</v>
      </c>
      <c r="F32" s="55"/>
      <c r="G32" s="57" t="n">
        <f aca="false">G33</f>
        <v>684000</v>
      </c>
      <c r="H32" s="57" t="n">
        <f aca="false">H33</f>
        <v>684000</v>
      </c>
      <c r="I32" s="57" t="n">
        <f aca="false">I33</f>
        <v>684000</v>
      </c>
      <c r="K32" s="63"/>
    </row>
    <row r="33" customFormat="false" ht="12.75" hidden="false" customHeight="true" outlineLevel="0" collapsed="false">
      <c r="A33" s="53" t="s">
        <v>38</v>
      </c>
      <c r="B33" s="54" t="n">
        <v>700</v>
      </c>
      <c r="C33" s="55" t="s">
        <v>18</v>
      </c>
      <c r="D33" s="56" t="s">
        <v>46</v>
      </c>
      <c r="E33" s="56" t="s">
        <v>37</v>
      </c>
      <c r="F33" s="55" t="s">
        <v>39</v>
      </c>
      <c r="G33" s="57" t="n">
        <v>684000</v>
      </c>
      <c r="H33" s="57" t="n">
        <v>684000</v>
      </c>
      <c r="I33" s="57" t="n">
        <v>684000</v>
      </c>
      <c r="K33" s="63"/>
    </row>
    <row r="34" customFormat="false" ht="14.25" hidden="false" customHeight="true" outlineLevel="0" collapsed="false">
      <c r="A34" s="45" t="s">
        <v>47</v>
      </c>
      <c r="B34" s="24" t="n">
        <v>700</v>
      </c>
      <c r="C34" s="27" t="s">
        <v>18</v>
      </c>
      <c r="D34" s="27" t="s">
        <v>48</v>
      </c>
      <c r="E34" s="27"/>
      <c r="F34" s="27"/>
      <c r="G34" s="31" t="n">
        <f aca="false">G35</f>
        <v>1870000</v>
      </c>
      <c r="H34" s="31" t="n">
        <f aca="false">H35</f>
        <v>1900000</v>
      </c>
      <c r="I34" s="31" t="n">
        <f aca="false">I35</f>
        <v>2000000</v>
      </c>
      <c r="K34" s="64"/>
    </row>
    <row r="35" customFormat="false" ht="14.25" hidden="false" customHeight="true" outlineLevel="0" collapsed="false">
      <c r="A35" s="53" t="s">
        <v>22</v>
      </c>
      <c r="B35" s="59" t="n">
        <v>700</v>
      </c>
      <c r="C35" s="56" t="s">
        <v>18</v>
      </c>
      <c r="D35" s="56" t="s">
        <v>48</v>
      </c>
      <c r="E35" s="56" t="s">
        <v>23</v>
      </c>
      <c r="F35" s="27"/>
      <c r="G35" s="57" t="n">
        <f aca="false">G36</f>
        <v>1870000</v>
      </c>
      <c r="H35" s="57" t="n">
        <f aca="false">H36</f>
        <v>1900000</v>
      </c>
      <c r="I35" s="57" t="n">
        <f aca="false">I36</f>
        <v>2000000</v>
      </c>
      <c r="K35" s="64"/>
    </row>
    <row r="36" customFormat="false" ht="15" hidden="false" customHeight="true" outlineLevel="0" collapsed="false">
      <c r="A36" s="53" t="s">
        <v>49</v>
      </c>
      <c r="B36" s="59" t="n">
        <v>700</v>
      </c>
      <c r="C36" s="56" t="s">
        <v>18</v>
      </c>
      <c r="D36" s="56" t="s">
        <v>48</v>
      </c>
      <c r="E36" s="56" t="s">
        <v>50</v>
      </c>
      <c r="F36" s="56"/>
      <c r="G36" s="57" t="n">
        <f aca="false">SUM(G37)</f>
        <v>1870000</v>
      </c>
      <c r="H36" s="57" t="n">
        <f aca="false">SUM(H37)</f>
        <v>1900000</v>
      </c>
      <c r="I36" s="57" t="n">
        <f aca="false">SUM(I37)</f>
        <v>2000000</v>
      </c>
      <c r="K36" s="61"/>
    </row>
    <row r="37" customFormat="false" ht="13.5" hidden="false" customHeight="true" outlineLevel="0" collapsed="false">
      <c r="A37" s="53" t="s">
        <v>43</v>
      </c>
      <c r="B37" s="59" t="n">
        <v>700</v>
      </c>
      <c r="C37" s="56" t="s">
        <v>18</v>
      </c>
      <c r="D37" s="56" t="s">
        <v>48</v>
      </c>
      <c r="E37" s="56" t="s">
        <v>50</v>
      </c>
      <c r="F37" s="56" t="s">
        <v>44</v>
      </c>
      <c r="G37" s="57" t="n">
        <v>1870000</v>
      </c>
      <c r="H37" s="57" t="n">
        <v>1900000</v>
      </c>
      <c r="I37" s="57" t="n">
        <v>2000000</v>
      </c>
      <c r="K37" s="65"/>
      <c r="L37" s="66"/>
      <c r="N37" s="67"/>
    </row>
    <row r="38" customFormat="false" ht="12.75" hidden="false" customHeight="false" outlineLevel="0" collapsed="false">
      <c r="A38" s="45" t="s">
        <v>51</v>
      </c>
      <c r="B38" s="24" t="n">
        <v>700</v>
      </c>
      <c r="C38" s="27" t="s">
        <v>18</v>
      </c>
      <c r="D38" s="27" t="s">
        <v>52</v>
      </c>
      <c r="E38" s="27"/>
      <c r="F38" s="27"/>
      <c r="G38" s="31" t="n">
        <f aca="false">G39</f>
        <v>1079709</v>
      </c>
      <c r="H38" s="31" t="n">
        <f aca="false">H39</f>
        <v>1079709</v>
      </c>
      <c r="I38" s="31" t="n">
        <f aca="false">I39</f>
        <v>1079709</v>
      </c>
      <c r="K38" s="65"/>
      <c r="L38" s="66"/>
      <c r="N38" s="67"/>
    </row>
    <row r="39" customFormat="false" ht="12.75" hidden="false" customHeight="false" outlineLevel="0" collapsed="false">
      <c r="A39" s="53" t="s">
        <v>22</v>
      </c>
      <c r="B39" s="59" t="n">
        <v>700</v>
      </c>
      <c r="C39" s="56" t="s">
        <v>18</v>
      </c>
      <c r="D39" s="56" t="s">
        <v>52</v>
      </c>
      <c r="E39" s="56" t="s">
        <v>23</v>
      </c>
      <c r="F39" s="27"/>
      <c r="G39" s="31" t="n">
        <f aca="false">G40+G42+G44+G48</f>
        <v>1079709</v>
      </c>
      <c r="H39" s="31" t="n">
        <f aca="false">H40+H42+H44+H48</f>
        <v>1079709</v>
      </c>
      <c r="I39" s="31" t="n">
        <f aca="false">I40+I42+I44+I48</f>
        <v>1079709</v>
      </c>
      <c r="K39" s="65"/>
      <c r="L39" s="66"/>
      <c r="N39" s="67"/>
    </row>
    <row r="40" customFormat="false" ht="63.75" hidden="false" customHeight="false" outlineLevel="0" collapsed="false">
      <c r="A40" s="53" t="s">
        <v>36</v>
      </c>
      <c r="B40" s="59" t="n">
        <v>700</v>
      </c>
      <c r="C40" s="56" t="s">
        <v>18</v>
      </c>
      <c r="D40" s="56" t="s">
        <v>52</v>
      </c>
      <c r="E40" s="56" t="s">
        <v>37</v>
      </c>
      <c r="F40" s="55"/>
      <c r="G40" s="57" t="n">
        <f aca="false">G41</f>
        <v>544000</v>
      </c>
      <c r="H40" s="57" t="n">
        <f aca="false">H41</f>
        <v>544000</v>
      </c>
      <c r="I40" s="57" t="n">
        <f aca="false">I41</f>
        <v>544000</v>
      </c>
      <c r="K40" s="65"/>
      <c r="L40" s="66"/>
      <c r="N40" s="67"/>
    </row>
    <row r="41" customFormat="false" ht="12.75" hidden="false" customHeight="false" outlineLevel="0" collapsed="false">
      <c r="A41" s="53" t="s">
        <v>38</v>
      </c>
      <c r="B41" s="59" t="n">
        <v>700</v>
      </c>
      <c r="C41" s="56" t="s">
        <v>18</v>
      </c>
      <c r="D41" s="56" t="s">
        <v>52</v>
      </c>
      <c r="E41" s="56" t="s">
        <v>37</v>
      </c>
      <c r="F41" s="55" t="s">
        <v>39</v>
      </c>
      <c r="G41" s="57" t="n">
        <v>544000</v>
      </c>
      <c r="H41" s="57" t="n">
        <v>544000</v>
      </c>
      <c r="I41" s="57" t="n">
        <v>544000</v>
      </c>
      <c r="K41" s="65"/>
      <c r="L41" s="66"/>
      <c r="N41" s="67"/>
    </row>
    <row r="42" customFormat="false" ht="207" hidden="false" customHeight="true" outlineLevel="0" collapsed="false">
      <c r="A42" s="68" t="s">
        <v>53</v>
      </c>
      <c r="B42" s="59" t="n">
        <v>700</v>
      </c>
      <c r="C42" s="56" t="s">
        <v>18</v>
      </c>
      <c r="D42" s="55" t="s">
        <v>52</v>
      </c>
      <c r="E42" s="55" t="s">
        <v>54</v>
      </c>
      <c r="F42" s="27"/>
      <c r="G42" s="57" t="n">
        <f aca="false">G43</f>
        <v>2709</v>
      </c>
      <c r="H42" s="57" t="n">
        <f aca="false">H43</f>
        <v>2709</v>
      </c>
      <c r="I42" s="57" t="n">
        <f aca="false">I43</f>
        <v>2709</v>
      </c>
      <c r="K42" s="65"/>
      <c r="L42" s="66"/>
      <c r="N42" s="67"/>
    </row>
    <row r="43" customFormat="false" ht="26.25" hidden="false" customHeight="true" outlineLevel="0" collapsed="false">
      <c r="A43" s="53" t="s">
        <v>34</v>
      </c>
      <c r="B43" s="59" t="n">
        <v>700</v>
      </c>
      <c r="C43" s="56" t="s">
        <v>18</v>
      </c>
      <c r="D43" s="55" t="s">
        <v>52</v>
      </c>
      <c r="E43" s="55" t="s">
        <v>54</v>
      </c>
      <c r="F43" s="56" t="s">
        <v>35</v>
      </c>
      <c r="G43" s="57" t="n">
        <v>2709</v>
      </c>
      <c r="H43" s="57" t="n">
        <v>2709</v>
      </c>
      <c r="I43" s="57" t="n">
        <v>2709</v>
      </c>
      <c r="K43" s="65"/>
      <c r="L43" s="66"/>
      <c r="N43" s="67"/>
    </row>
    <row r="44" customFormat="false" ht="14.25" hidden="false" customHeight="true" outlineLevel="0" collapsed="false">
      <c r="A44" s="53" t="s">
        <v>55</v>
      </c>
      <c r="B44" s="54" t="n">
        <v>700</v>
      </c>
      <c r="C44" s="55" t="s">
        <v>18</v>
      </c>
      <c r="D44" s="55" t="s">
        <v>52</v>
      </c>
      <c r="E44" s="56" t="s">
        <v>56</v>
      </c>
      <c r="F44" s="55"/>
      <c r="G44" s="62" t="n">
        <f aca="false">G45</f>
        <v>377000</v>
      </c>
      <c r="H44" s="57" t="n">
        <f aca="false">H45</f>
        <v>377000</v>
      </c>
      <c r="I44" s="57" t="n">
        <f aca="false">I45</f>
        <v>377000</v>
      </c>
      <c r="K44" s="61"/>
    </row>
    <row r="45" customFormat="false" ht="25.5" hidden="false" customHeight="true" outlineLevel="0" collapsed="false">
      <c r="A45" s="53" t="s">
        <v>57</v>
      </c>
      <c r="B45" s="54" t="n">
        <v>700</v>
      </c>
      <c r="C45" s="55" t="s">
        <v>18</v>
      </c>
      <c r="D45" s="55" t="s">
        <v>52</v>
      </c>
      <c r="E45" s="56" t="s">
        <v>58</v>
      </c>
      <c r="F45" s="55"/>
      <c r="G45" s="62" t="n">
        <f aca="false">G46</f>
        <v>377000</v>
      </c>
      <c r="H45" s="57" t="n">
        <f aca="false">H46</f>
        <v>377000</v>
      </c>
      <c r="I45" s="57" t="n">
        <f aca="false">I46</f>
        <v>377000</v>
      </c>
      <c r="K45" s="61"/>
    </row>
    <row r="46" customFormat="false" ht="12" hidden="false" customHeight="true" outlineLevel="0" collapsed="false">
      <c r="A46" s="53" t="s">
        <v>59</v>
      </c>
      <c r="B46" s="54" t="n">
        <v>700</v>
      </c>
      <c r="C46" s="55" t="s">
        <v>18</v>
      </c>
      <c r="D46" s="55" t="s">
        <v>52</v>
      </c>
      <c r="E46" s="56" t="s">
        <v>60</v>
      </c>
      <c r="F46" s="55"/>
      <c r="G46" s="62" t="n">
        <f aca="false">G47</f>
        <v>377000</v>
      </c>
      <c r="H46" s="57" t="n">
        <f aca="false">H47</f>
        <v>377000</v>
      </c>
      <c r="I46" s="57" t="n">
        <f aca="false">I47</f>
        <v>377000</v>
      </c>
      <c r="K46" s="61"/>
    </row>
    <row r="47" customFormat="false" ht="27.75" hidden="false" customHeight="true" outlineLevel="0" collapsed="false">
      <c r="A47" s="53" t="s">
        <v>34</v>
      </c>
      <c r="B47" s="54" t="n">
        <v>700</v>
      </c>
      <c r="C47" s="55" t="s">
        <v>18</v>
      </c>
      <c r="D47" s="55" t="s">
        <v>52</v>
      </c>
      <c r="E47" s="56" t="s">
        <v>60</v>
      </c>
      <c r="F47" s="55" t="s">
        <v>35</v>
      </c>
      <c r="G47" s="62" t="n">
        <v>377000</v>
      </c>
      <c r="H47" s="57" t="n">
        <v>377000</v>
      </c>
      <c r="I47" s="57" t="n">
        <v>377000</v>
      </c>
      <c r="K47" s="61"/>
    </row>
    <row r="48" customFormat="false" ht="12.75" hidden="false" customHeight="true" outlineLevel="0" collapsed="false">
      <c r="A48" s="53" t="s">
        <v>61</v>
      </c>
      <c r="B48" s="54" t="n">
        <v>700</v>
      </c>
      <c r="C48" s="55" t="s">
        <v>18</v>
      </c>
      <c r="D48" s="55" t="s">
        <v>52</v>
      </c>
      <c r="E48" s="56" t="s">
        <v>62</v>
      </c>
      <c r="F48" s="55"/>
      <c r="G48" s="62" t="n">
        <f aca="false">G49</f>
        <v>156000</v>
      </c>
      <c r="H48" s="57" t="n">
        <f aca="false">H49</f>
        <v>156000</v>
      </c>
      <c r="I48" s="57" t="n">
        <f aca="false">I49</f>
        <v>156000</v>
      </c>
      <c r="K48" s="61"/>
    </row>
    <row r="49" customFormat="false" ht="12.75" hidden="false" customHeight="true" outlineLevel="0" collapsed="false">
      <c r="A49" s="69" t="s">
        <v>63</v>
      </c>
      <c r="B49" s="54" t="n">
        <v>700</v>
      </c>
      <c r="C49" s="55" t="s">
        <v>18</v>
      </c>
      <c r="D49" s="55" t="s">
        <v>52</v>
      </c>
      <c r="E49" s="55" t="s">
        <v>64</v>
      </c>
      <c r="F49" s="55"/>
      <c r="G49" s="57" t="n">
        <f aca="false">G50</f>
        <v>156000</v>
      </c>
      <c r="H49" s="57" t="n">
        <f aca="false">H50</f>
        <v>156000</v>
      </c>
      <c r="I49" s="57" t="n">
        <f aca="false">I50</f>
        <v>156000</v>
      </c>
      <c r="K49" s="61"/>
    </row>
    <row r="50" customFormat="false" ht="14.25" hidden="false" customHeight="true" outlineLevel="0" collapsed="false">
      <c r="A50" s="53" t="s">
        <v>65</v>
      </c>
      <c r="B50" s="59" t="n">
        <v>700</v>
      </c>
      <c r="C50" s="56" t="s">
        <v>18</v>
      </c>
      <c r="D50" s="55" t="s">
        <v>52</v>
      </c>
      <c r="E50" s="55" t="s">
        <v>64</v>
      </c>
      <c r="F50" s="55" t="s">
        <v>66</v>
      </c>
      <c r="G50" s="57" t="n">
        <v>156000</v>
      </c>
      <c r="H50" s="57" t="n">
        <v>156000</v>
      </c>
      <c r="I50" s="57" t="n">
        <v>156000</v>
      </c>
      <c r="K50" s="61"/>
    </row>
    <row r="51" customFormat="false" ht="14.25" hidden="false" customHeight="true" outlineLevel="0" collapsed="false">
      <c r="A51" s="45" t="s">
        <v>67</v>
      </c>
      <c r="B51" s="24" t="n">
        <v>701</v>
      </c>
      <c r="C51" s="27"/>
      <c r="D51" s="46"/>
      <c r="E51" s="55"/>
      <c r="F51" s="55"/>
      <c r="G51" s="31" t="n">
        <f aca="false">G52</f>
        <v>2556900</v>
      </c>
      <c r="H51" s="31" t="n">
        <f aca="false">H52</f>
        <v>2559500</v>
      </c>
      <c r="I51" s="31" t="n">
        <f aca="false">I52</f>
        <v>2559500</v>
      </c>
      <c r="K51" s="61"/>
    </row>
    <row r="52" customFormat="false" ht="14.25" hidden="false" customHeight="true" outlineLevel="0" collapsed="false">
      <c r="A52" s="45" t="s">
        <v>17</v>
      </c>
      <c r="B52" s="24" t="n">
        <v>701</v>
      </c>
      <c r="C52" s="27" t="s">
        <v>18</v>
      </c>
      <c r="D52" s="46" t="s">
        <v>19</v>
      </c>
      <c r="E52" s="55"/>
      <c r="F52" s="55"/>
      <c r="G52" s="31" t="n">
        <f aca="false">G53+G61</f>
        <v>2556900</v>
      </c>
      <c r="H52" s="31" t="n">
        <f aca="false">H53+H61</f>
        <v>2559500</v>
      </c>
      <c r="I52" s="31" t="n">
        <f aca="false">I53+I61</f>
        <v>2559500</v>
      </c>
      <c r="K52" s="61"/>
    </row>
    <row r="53" customFormat="false" ht="38.25" hidden="false" customHeight="true" outlineLevel="0" collapsed="false">
      <c r="A53" s="45" t="s">
        <v>68</v>
      </c>
      <c r="B53" s="24" t="n">
        <v>701</v>
      </c>
      <c r="C53" s="27" t="s">
        <v>18</v>
      </c>
      <c r="D53" s="46" t="s">
        <v>69</v>
      </c>
      <c r="E53" s="55"/>
      <c r="F53" s="55"/>
      <c r="G53" s="31" t="n">
        <f aca="false">G54</f>
        <v>2462900</v>
      </c>
      <c r="H53" s="31" t="n">
        <f aca="false">H54</f>
        <v>2465500</v>
      </c>
      <c r="I53" s="31" t="n">
        <f aca="false">I54</f>
        <v>2465500</v>
      </c>
      <c r="K53" s="61"/>
    </row>
    <row r="54" customFormat="false" ht="14.25" hidden="false" customHeight="true" outlineLevel="0" collapsed="false">
      <c r="A54" s="53" t="s">
        <v>22</v>
      </c>
      <c r="B54" s="59" t="n">
        <v>701</v>
      </c>
      <c r="C54" s="56" t="s">
        <v>18</v>
      </c>
      <c r="D54" s="55" t="s">
        <v>69</v>
      </c>
      <c r="E54" s="55" t="s">
        <v>23</v>
      </c>
      <c r="F54" s="55"/>
      <c r="G54" s="57" t="n">
        <f aca="false">G55</f>
        <v>2462900</v>
      </c>
      <c r="H54" s="57" t="n">
        <f aca="false">H55</f>
        <v>2465500</v>
      </c>
      <c r="I54" s="57" t="n">
        <f aca="false">I55</f>
        <v>2465500</v>
      </c>
      <c r="K54" s="61"/>
    </row>
    <row r="55" customFormat="false" ht="27" hidden="false" customHeight="true" outlineLevel="0" collapsed="false">
      <c r="A55" s="53" t="s">
        <v>24</v>
      </c>
      <c r="B55" s="59" t="n">
        <v>701</v>
      </c>
      <c r="C55" s="56" t="s">
        <v>18</v>
      </c>
      <c r="D55" s="55" t="s">
        <v>69</v>
      </c>
      <c r="E55" s="55" t="s">
        <v>25</v>
      </c>
      <c r="F55" s="55"/>
      <c r="G55" s="57" t="n">
        <f aca="false">G56+G59</f>
        <v>2462900</v>
      </c>
      <c r="H55" s="57" t="n">
        <f aca="false">H56+H59</f>
        <v>2465500</v>
      </c>
      <c r="I55" s="57" t="n">
        <f aca="false">I56+I59</f>
        <v>2465500</v>
      </c>
      <c r="K55" s="61"/>
    </row>
    <row r="56" customFormat="false" ht="14.25" hidden="false" customHeight="true" outlineLevel="0" collapsed="false">
      <c r="A56" s="53" t="s">
        <v>32</v>
      </c>
      <c r="B56" s="59" t="n">
        <v>701</v>
      </c>
      <c r="C56" s="56" t="s">
        <v>18</v>
      </c>
      <c r="D56" s="55" t="s">
        <v>69</v>
      </c>
      <c r="E56" s="55" t="s">
        <v>33</v>
      </c>
      <c r="F56" s="55"/>
      <c r="G56" s="57" t="n">
        <f aca="false">SUM(G57:G58)</f>
        <v>1020209</v>
      </c>
      <c r="H56" s="57" t="n">
        <f aca="false">SUM(H57:H58)</f>
        <v>1022809</v>
      </c>
      <c r="I56" s="57" t="n">
        <f aca="false">SUM(I57:I58)</f>
        <v>1022809</v>
      </c>
      <c r="K56" s="61"/>
    </row>
    <row r="57" customFormat="false" ht="52.5" hidden="false" customHeight="true" outlineLevel="0" collapsed="false">
      <c r="A57" s="53" t="s">
        <v>28</v>
      </c>
      <c r="B57" s="59" t="n">
        <v>701</v>
      </c>
      <c r="C57" s="56" t="s">
        <v>18</v>
      </c>
      <c r="D57" s="55" t="s">
        <v>69</v>
      </c>
      <c r="E57" s="55" t="s">
        <v>33</v>
      </c>
      <c r="F57" s="55" t="s">
        <v>29</v>
      </c>
      <c r="G57" s="57" t="n">
        <v>862609</v>
      </c>
      <c r="H57" s="57" t="n">
        <v>862609</v>
      </c>
      <c r="I57" s="57" t="n">
        <v>862609</v>
      </c>
      <c r="K57" s="61"/>
    </row>
    <row r="58" customFormat="false" ht="26.25" hidden="false" customHeight="true" outlineLevel="0" collapsed="false">
      <c r="A58" s="53" t="s">
        <v>34</v>
      </c>
      <c r="B58" s="59" t="n">
        <v>701</v>
      </c>
      <c r="C58" s="56" t="s">
        <v>18</v>
      </c>
      <c r="D58" s="55" t="s">
        <v>69</v>
      </c>
      <c r="E58" s="55" t="s">
        <v>33</v>
      </c>
      <c r="F58" s="55" t="s">
        <v>35</v>
      </c>
      <c r="G58" s="57" t="n">
        <v>157600</v>
      </c>
      <c r="H58" s="57" t="n">
        <v>160200</v>
      </c>
      <c r="I58" s="57" t="n">
        <v>160200</v>
      </c>
      <c r="K58" s="61"/>
    </row>
    <row r="59" customFormat="false" ht="24" hidden="false" customHeight="true" outlineLevel="0" collapsed="false">
      <c r="A59" s="53" t="s">
        <v>70</v>
      </c>
      <c r="B59" s="59" t="n">
        <v>701</v>
      </c>
      <c r="C59" s="56" t="s">
        <v>18</v>
      </c>
      <c r="D59" s="55" t="s">
        <v>69</v>
      </c>
      <c r="E59" s="55" t="s">
        <v>71</v>
      </c>
      <c r="F59" s="55"/>
      <c r="G59" s="57" t="n">
        <f aca="false">G60</f>
        <v>1442691</v>
      </c>
      <c r="H59" s="57" t="n">
        <f aca="false">H60</f>
        <v>1442691</v>
      </c>
      <c r="I59" s="57" t="n">
        <f aca="false">I60</f>
        <v>1442691</v>
      </c>
      <c r="K59" s="61"/>
    </row>
    <row r="60" customFormat="false" ht="52.5" hidden="false" customHeight="true" outlineLevel="0" collapsed="false">
      <c r="A60" s="53" t="s">
        <v>28</v>
      </c>
      <c r="B60" s="59" t="n">
        <v>701</v>
      </c>
      <c r="C60" s="56" t="s">
        <v>18</v>
      </c>
      <c r="D60" s="55" t="s">
        <v>69</v>
      </c>
      <c r="E60" s="55" t="s">
        <v>71</v>
      </c>
      <c r="F60" s="55" t="s">
        <v>29</v>
      </c>
      <c r="G60" s="57" t="n">
        <v>1442691</v>
      </c>
      <c r="H60" s="57" t="n">
        <v>1442691</v>
      </c>
      <c r="I60" s="57" t="n">
        <v>1442691</v>
      </c>
      <c r="K60" s="61"/>
    </row>
    <row r="61" customFormat="false" ht="14.25" hidden="false" customHeight="true" outlineLevel="0" collapsed="false">
      <c r="A61" s="45" t="s">
        <v>51</v>
      </c>
      <c r="B61" s="24" t="n">
        <v>701</v>
      </c>
      <c r="C61" s="27" t="s">
        <v>18</v>
      </c>
      <c r="D61" s="46" t="s">
        <v>52</v>
      </c>
      <c r="E61" s="55"/>
      <c r="F61" s="55"/>
      <c r="G61" s="31" t="n">
        <f aca="false">G62</f>
        <v>94000</v>
      </c>
      <c r="H61" s="31" t="n">
        <f aca="false">H62</f>
        <v>94000</v>
      </c>
      <c r="I61" s="31" t="n">
        <f aca="false">I62</f>
        <v>94000</v>
      </c>
      <c r="K61" s="61"/>
    </row>
    <row r="62" customFormat="false" ht="14.25" hidden="false" customHeight="true" outlineLevel="0" collapsed="false">
      <c r="A62" s="53" t="s">
        <v>22</v>
      </c>
      <c r="B62" s="59" t="n">
        <v>701</v>
      </c>
      <c r="C62" s="56" t="s">
        <v>18</v>
      </c>
      <c r="D62" s="55" t="s">
        <v>52</v>
      </c>
      <c r="E62" s="55" t="s">
        <v>23</v>
      </c>
      <c r="F62" s="55"/>
      <c r="G62" s="57" t="n">
        <f aca="false">G63</f>
        <v>94000</v>
      </c>
      <c r="H62" s="57" t="n">
        <f aca="false">H63</f>
        <v>94000</v>
      </c>
      <c r="I62" s="57" t="n">
        <f aca="false">I63</f>
        <v>94000</v>
      </c>
      <c r="K62" s="61"/>
    </row>
    <row r="63" customFormat="false" ht="14.25" hidden="false" customHeight="true" outlineLevel="0" collapsed="false">
      <c r="A63" s="53" t="s">
        <v>61</v>
      </c>
      <c r="B63" s="59" t="n">
        <v>701</v>
      </c>
      <c r="C63" s="56" t="s">
        <v>18</v>
      </c>
      <c r="D63" s="55" t="s">
        <v>52</v>
      </c>
      <c r="E63" s="55" t="s">
        <v>62</v>
      </c>
      <c r="F63" s="55"/>
      <c r="G63" s="57" t="n">
        <f aca="false">G64</f>
        <v>94000</v>
      </c>
      <c r="H63" s="57" t="n">
        <f aca="false">H64</f>
        <v>94000</v>
      </c>
      <c r="I63" s="57" t="n">
        <f aca="false">I64</f>
        <v>94000</v>
      </c>
      <c r="K63" s="61"/>
    </row>
    <row r="64" customFormat="false" ht="14.25" hidden="false" customHeight="true" outlineLevel="0" collapsed="false">
      <c r="A64" s="53" t="s">
        <v>63</v>
      </c>
      <c r="B64" s="59" t="n">
        <v>701</v>
      </c>
      <c r="C64" s="56" t="s">
        <v>18</v>
      </c>
      <c r="D64" s="55" t="s">
        <v>52</v>
      </c>
      <c r="E64" s="55" t="s">
        <v>64</v>
      </c>
      <c r="F64" s="55"/>
      <c r="G64" s="57" t="n">
        <f aca="false">G65</f>
        <v>94000</v>
      </c>
      <c r="H64" s="57" t="n">
        <f aca="false">H65</f>
        <v>94000</v>
      </c>
      <c r="I64" s="57" t="n">
        <f aca="false">I65</f>
        <v>94000</v>
      </c>
      <c r="K64" s="61"/>
    </row>
    <row r="65" customFormat="false" ht="11.25" hidden="false" customHeight="true" outlineLevel="0" collapsed="false">
      <c r="A65" s="53" t="s">
        <v>65</v>
      </c>
      <c r="B65" s="59" t="n">
        <v>701</v>
      </c>
      <c r="C65" s="56" t="s">
        <v>18</v>
      </c>
      <c r="D65" s="55" t="s">
        <v>52</v>
      </c>
      <c r="E65" s="55" t="s">
        <v>64</v>
      </c>
      <c r="F65" s="55" t="s">
        <v>66</v>
      </c>
      <c r="G65" s="57" t="n">
        <v>94000</v>
      </c>
      <c r="H65" s="57" t="n">
        <v>94000</v>
      </c>
      <c r="I65" s="57" t="n">
        <v>94000</v>
      </c>
      <c r="K65" s="61"/>
    </row>
    <row r="66" customFormat="false" ht="27.75" hidden="false" customHeight="true" outlineLevel="0" collapsed="false">
      <c r="A66" s="45" t="s">
        <v>72</v>
      </c>
      <c r="B66" s="24" t="n">
        <v>702</v>
      </c>
      <c r="C66" s="56"/>
      <c r="D66" s="55"/>
      <c r="E66" s="55"/>
      <c r="F66" s="55"/>
      <c r="G66" s="31" t="n">
        <f aca="false">G67</f>
        <v>3080900</v>
      </c>
      <c r="H66" s="31" t="n">
        <f aca="false">H67</f>
        <v>3080900</v>
      </c>
      <c r="I66" s="31" t="n">
        <f aca="false">I67</f>
        <v>3080900</v>
      </c>
      <c r="K66" s="61"/>
    </row>
    <row r="67" customFormat="false" ht="14.25" hidden="false" customHeight="true" outlineLevel="0" collapsed="false">
      <c r="A67" s="45" t="s">
        <v>17</v>
      </c>
      <c r="B67" s="24" t="n">
        <v>702</v>
      </c>
      <c r="C67" s="27" t="s">
        <v>18</v>
      </c>
      <c r="D67" s="46" t="s">
        <v>19</v>
      </c>
      <c r="E67" s="55"/>
      <c r="F67" s="55"/>
      <c r="G67" s="31" t="n">
        <f aca="false">G68</f>
        <v>3080900</v>
      </c>
      <c r="H67" s="31" t="n">
        <f aca="false">H68</f>
        <v>3080900</v>
      </c>
      <c r="I67" s="31" t="n">
        <f aca="false">I68</f>
        <v>3080900</v>
      </c>
      <c r="K67" s="61"/>
    </row>
    <row r="68" customFormat="false" ht="14.25" hidden="false" customHeight="true" outlineLevel="0" collapsed="false">
      <c r="A68" s="45" t="s">
        <v>51</v>
      </c>
      <c r="B68" s="24" t="n">
        <v>702</v>
      </c>
      <c r="C68" s="27" t="s">
        <v>18</v>
      </c>
      <c r="D68" s="46" t="s">
        <v>52</v>
      </c>
      <c r="E68" s="55"/>
      <c r="F68" s="55"/>
      <c r="G68" s="31" t="n">
        <f aca="false">G69</f>
        <v>3080900</v>
      </c>
      <c r="H68" s="31" t="n">
        <f aca="false">H69</f>
        <v>3080900</v>
      </c>
      <c r="I68" s="31" t="n">
        <f aca="false">I69</f>
        <v>3080900</v>
      </c>
      <c r="K68" s="61"/>
    </row>
    <row r="69" customFormat="false" ht="14.25" hidden="false" customHeight="true" outlineLevel="0" collapsed="false">
      <c r="A69" s="53" t="s">
        <v>22</v>
      </c>
      <c r="B69" s="59" t="n">
        <v>702</v>
      </c>
      <c r="C69" s="56" t="s">
        <v>18</v>
      </c>
      <c r="D69" s="55" t="s">
        <v>52</v>
      </c>
      <c r="E69" s="55" t="s">
        <v>23</v>
      </c>
      <c r="F69" s="55"/>
      <c r="G69" s="57" t="n">
        <f aca="false">G70+G74+G81</f>
        <v>3080900</v>
      </c>
      <c r="H69" s="57" t="n">
        <f aca="false">H70+H74+H81</f>
        <v>3080900</v>
      </c>
      <c r="I69" s="57" t="n">
        <f aca="false">I70+I74+I81</f>
        <v>3080900</v>
      </c>
      <c r="K69" s="61"/>
    </row>
    <row r="70" customFormat="false" ht="23.25" hidden="false" customHeight="true" outlineLevel="0" collapsed="false">
      <c r="A70" s="53" t="s">
        <v>24</v>
      </c>
      <c r="B70" s="59" t="n">
        <v>702</v>
      </c>
      <c r="C70" s="56" t="s">
        <v>18</v>
      </c>
      <c r="D70" s="55" t="s">
        <v>52</v>
      </c>
      <c r="E70" s="55" t="s">
        <v>25</v>
      </c>
      <c r="F70" s="55"/>
      <c r="G70" s="57" t="n">
        <f aca="false">G71</f>
        <v>1940900</v>
      </c>
      <c r="H70" s="57" t="n">
        <f aca="false">H71</f>
        <v>1940900</v>
      </c>
      <c r="I70" s="57" t="n">
        <f aca="false">I71</f>
        <v>1940900</v>
      </c>
      <c r="K70" s="61"/>
    </row>
    <row r="71" customFormat="false" ht="14.25" hidden="false" customHeight="true" outlineLevel="0" collapsed="false">
      <c r="A71" s="53" t="s">
        <v>32</v>
      </c>
      <c r="B71" s="59" t="n">
        <v>702</v>
      </c>
      <c r="C71" s="56" t="s">
        <v>18</v>
      </c>
      <c r="D71" s="55" t="s">
        <v>52</v>
      </c>
      <c r="E71" s="55" t="s">
        <v>33</v>
      </c>
      <c r="F71" s="55"/>
      <c r="G71" s="57" t="n">
        <f aca="false">SUM(G72:G73)</f>
        <v>1940900</v>
      </c>
      <c r="H71" s="57" t="n">
        <f aca="false">SUM(H72:H73)</f>
        <v>1940900</v>
      </c>
      <c r="I71" s="57" t="n">
        <f aca="false">SUM(I72:I73)</f>
        <v>1940900</v>
      </c>
      <c r="K71" s="61"/>
    </row>
    <row r="72" customFormat="false" ht="54" hidden="false" customHeight="true" outlineLevel="0" collapsed="false">
      <c r="A72" s="53" t="s">
        <v>28</v>
      </c>
      <c r="B72" s="59" t="n">
        <v>702</v>
      </c>
      <c r="C72" s="56" t="s">
        <v>18</v>
      </c>
      <c r="D72" s="55" t="s">
        <v>52</v>
      </c>
      <c r="E72" s="55" t="s">
        <v>33</v>
      </c>
      <c r="F72" s="55" t="s">
        <v>29</v>
      </c>
      <c r="G72" s="57" t="n">
        <v>1844200</v>
      </c>
      <c r="H72" s="57" t="n">
        <v>1844200</v>
      </c>
      <c r="I72" s="57" t="n">
        <v>1844200</v>
      </c>
      <c r="K72" s="61"/>
    </row>
    <row r="73" customFormat="false" ht="26.25" hidden="false" customHeight="true" outlineLevel="0" collapsed="false">
      <c r="A73" s="53" t="s">
        <v>34</v>
      </c>
      <c r="B73" s="59" t="n">
        <v>702</v>
      </c>
      <c r="C73" s="56" t="s">
        <v>18</v>
      </c>
      <c r="D73" s="55" t="s">
        <v>52</v>
      </c>
      <c r="E73" s="55" t="s">
        <v>33</v>
      </c>
      <c r="F73" s="55" t="s">
        <v>35</v>
      </c>
      <c r="G73" s="57" t="n">
        <v>96700</v>
      </c>
      <c r="H73" s="57" t="n">
        <v>96700</v>
      </c>
      <c r="I73" s="57" t="n">
        <v>96700</v>
      </c>
      <c r="K73" s="61"/>
    </row>
    <row r="74" customFormat="false" ht="14.25" hidden="false" customHeight="true" outlineLevel="0" collapsed="false">
      <c r="A74" s="53" t="s">
        <v>55</v>
      </c>
      <c r="B74" s="59" t="n">
        <v>702</v>
      </c>
      <c r="C74" s="56" t="s">
        <v>18</v>
      </c>
      <c r="D74" s="55" t="s">
        <v>52</v>
      </c>
      <c r="E74" s="55" t="s">
        <v>56</v>
      </c>
      <c r="F74" s="55"/>
      <c r="G74" s="57" t="n">
        <f aca="false">G75</f>
        <v>1040000</v>
      </c>
      <c r="H74" s="57" t="n">
        <f aca="false">H75</f>
        <v>1040000</v>
      </c>
      <c r="I74" s="57" t="n">
        <f aca="false">I75</f>
        <v>1040000</v>
      </c>
      <c r="K74" s="61"/>
    </row>
    <row r="75" customFormat="false" ht="24.75" hidden="false" customHeight="true" outlineLevel="0" collapsed="false">
      <c r="A75" s="53" t="s">
        <v>73</v>
      </c>
      <c r="B75" s="59" t="n">
        <v>702</v>
      </c>
      <c r="C75" s="56" t="s">
        <v>18</v>
      </c>
      <c r="D75" s="55" t="s">
        <v>52</v>
      </c>
      <c r="E75" s="55" t="s">
        <v>74</v>
      </c>
      <c r="F75" s="55"/>
      <c r="G75" s="57" t="n">
        <f aca="false">G76+G78</f>
        <v>1040000</v>
      </c>
      <c r="H75" s="57" t="n">
        <f aca="false">H76+H78</f>
        <v>1040000</v>
      </c>
      <c r="I75" s="57" t="n">
        <f aca="false">I76+I78</f>
        <v>1040000</v>
      </c>
      <c r="K75" s="61"/>
    </row>
    <row r="76" customFormat="false" ht="25.5" hidden="false" customHeight="true" outlineLevel="0" collapsed="false">
      <c r="A76" s="53" t="s">
        <v>75</v>
      </c>
      <c r="B76" s="59" t="n">
        <v>702</v>
      </c>
      <c r="C76" s="56" t="s">
        <v>18</v>
      </c>
      <c r="D76" s="55" t="s">
        <v>52</v>
      </c>
      <c r="E76" s="55" t="s">
        <v>76</v>
      </c>
      <c r="F76" s="55"/>
      <c r="G76" s="57" t="n">
        <f aca="false">G77</f>
        <v>250000</v>
      </c>
      <c r="H76" s="57" t="n">
        <f aca="false">H77</f>
        <v>250000</v>
      </c>
      <c r="I76" s="57" t="n">
        <f aca="false">I77</f>
        <v>250000</v>
      </c>
      <c r="K76" s="61"/>
    </row>
    <row r="77" customFormat="false" ht="27" hidden="false" customHeight="true" outlineLevel="0" collapsed="false">
      <c r="A77" s="53" t="s">
        <v>34</v>
      </c>
      <c r="B77" s="59" t="n">
        <v>702</v>
      </c>
      <c r="C77" s="56" t="s">
        <v>18</v>
      </c>
      <c r="D77" s="55" t="s">
        <v>52</v>
      </c>
      <c r="E77" s="55" t="s">
        <v>76</v>
      </c>
      <c r="F77" s="55" t="s">
        <v>35</v>
      </c>
      <c r="G77" s="57" t="n">
        <v>250000</v>
      </c>
      <c r="H77" s="57" t="n">
        <v>250000</v>
      </c>
      <c r="I77" s="57" t="n">
        <v>250000</v>
      </c>
      <c r="K77" s="61"/>
    </row>
    <row r="78" customFormat="false" ht="25.5" hidden="false" customHeight="true" outlineLevel="0" collapsed="false">
      <c r="A78" s="53" t="s">
        <v>57</v>
      </c>
      <c r="B78" s="59" t="n">
        <v>702</v>
      </c>
      <c r="C78" s="56" t="s">
        <v>18</v>
      </c>
      <c r="D78" s="55" t="s">
        <v>52</v>
      </c>
      <c r="E78" s="55" t="s">
        <v>58</v>
      </c>
      <c r="F78" s="55"/>
      <c r="G78" s="57" t="n">
        <f aca="false">G79</f>
        <v>790000</v>
      </c>
      <c r="H78" s="57" t="n">
        <f aca="false">H79</f>
        <v>790000</v>
      </c>
      <c r="I78" s="57" t="n">
        <f aca="false">I79</f>
        <v>790000</v>
      </c>
      <c r="K78" s="61"/>
    </row>
    <row r="79" customFormat="false" ht="12.75" hidden="false" customHeight="true" outlineLevel="0" collapsed="false">
      <c r="A79" s="53" t="s">
        <v>59</v>
      </c>
      <c r="B79" s="59" t="n">
        <v>702</v>
      </c>
      <c r="C79" s="56" t="s">
        <v>18</v>
      </c>
      <c r="D79" s="55" t="s">
        <v>52</v>
      </c>
      <c r="E79" s="55" t="s">
        <v>60</v>
      </c>
      <c r="F79" s="55"/>
      <c r="G79" s="57" t="n">
        <f aca="false">G80</f>
        <v>790000</v>
      </c>
      <c r="H79" s="57" t="n">
        <f aca="false">H80</f>
        <v>790000</v>
      </c>
      <c r="I79" s="57" t="n">
        <f aca="false">I80</f>
        <v>790000</v>
      </c>
      <c r="K79" s="61"/>
    </row>
    <row r="80" customFormat="false" ht="25.5" hidden="false" customHeight="true" outlineLevel="0" collapsed="false">
      <c r="A80" s="53" t="s">
        <v>34</v>
      </c>
      <c r="B80" s="59" t="n">
        <v>702</v>
      </c>
      <c r="C80" s="56" t="s">
        <v>18</v>
      </c>
      <c r="D80" s="55" t="s">
        <v>52</v>
      </c>
      <c r="E80" s="55" t="s">
        <v>60</v>
      </c>
      <c r="F80" s="55" t="s">
        <v>35</v>
      </c>
      <c r="G80" s="57" t="n">
        <v>790000</v>
      </c>
      <c r="H80" s="57" t="n">
        <v>790000</v>
      </c>
      <c r="I80" s="57" t="n">
        <v>790000</v>
      </c>
      <c r="K80" s="61"/>
    </row>
    <row r="81" customFormat="false" ht="26.25" hidden="false" customHeight="true" outlineLevel="0" collapsed="false">
      <c r="A81" s="53" t="s">
        <v>40</v>
      </c>
      <c r="B81" s="59" t="n">
        <v>702</v>
      </c>
      <c r="C81" s="56" t="s">
        <v>18</v>
      </c>
      <c r="D81" s="55" t="s">
        <v>52</v>
      </c>
      <c r="E81" s="55" t="s">
        <v>41</v>
      </c>
      <c r="F81" s="55"/>
      <c r="G81" s="57" t="n">
        <f aca="false">G82</f>
        <v>100000</v>
      </c>
      <c r="H81" s="57" t="n">
        <f aca="false">H82</f>
        <v>100000</v>
      </c>
      <c r="I81" s="57" t="n">
        <f aca="false">I82</f>
        <v>100000</v>
      </c>
      <c r="K81" s="61"/>
    </row>
    <row r="82" customFormat="false" ht="13.5" hidden="false" customHeight="true" outlineLevel="0" collapsed="false">
      <c r="A82" s="53" t="s">
        <v>32</v>
      </c>
      <c r="B82" s="59" t="n">
        <v>702</v>
      </c>
      <c r="C82" s="56" t="s">
        <v>18</v>
      </c>
      <c r="D82" s="55" t="s">
        <v>52</v>
      </c>
      <c r="E82" s="55" t="s">
        <v>42</v>
      </c>
      <c r="F82" s="55"/>
      <c r="G82" s="57" t="n">
        <f aca="false">G83</f>
        <v>100000</v>
      </c>
      <c r="H82" s="57" t="n">
        <f aca="false">H83</f>
        <v>100000</v>
      </c>
      <c r="I82" s="57" t="n">
        <f aca="false">I83</f>
        <v>100000</v>
      </c>
      <c r="K82" s="61"/>
    </row>
    <row r="83" customFormat="false" ht="12.75" hidden="false" customHeight="true" outlineLevel="0" collapsed="false">
      <c r="A83" s="53" t="s">
        <v>43</v>
      </c>
      <c r="B83" s="59" t="n">
        <v>702</v>
      </c>
      <c r="C83" s="56" t="s">
        <v>18</v>
      </c>
      <c r="D83" s="55" t="s">
        <v>52</v>
      </c>
      <c r="E83" s="55" t="s">
        <v>42</v>
      </c>
      <c r="F83" s="55" t="s">
        <v>44</v>
      </c>
      <c r="G83" s="57" t="n">
        <v>100000</v>
      </c>
      <c r="H83" s="57" t="n">
        <v>100000</v>
      </c>
      <c r="I83" s="57" t="n">
        <v>100000</v>
      </c>
      <c r="K83" s="61"/>
    </row>
    <row r="84" customFormat="false" ht="27" hidden="false" customHeight="true" outlineLevel="0" collapsed="false">
      <c r="A84" s="45" t="s">
        <v>77</v>
      </c>
      <c r="B84" s="24" t="n">
        <v>705</v>
      </c>
      <c r="C84" s="56"/>
      <c r="D84" s="55"/>
      <c r="E84" s="55"/>
      <c r="F84" s="55"/>
      <c r="G84" s="31" t="n">
        <f aca="false">G85+G92+G110</f>
        <v>46713553</v>
      </c>
      <c r="H84" s="31" t="n">
        <f aca="false">H85+H92+H110</f>
        <v>44797430</v>
      </c>
      <c r="I84" s="31" t="n">
        <f aca="false">I85+I92+I110</f>
        <v>46047524</v>
      </c>
      <c r="K84" s="61"/>
    </row>
    <row r="85" customFormat="false" ht="17.25" hidden="false" customHeight="true" outlineLevel="0" collapsed="false">
      <c r="A85" s="45" t="s">
        <v>17</v>
      </c>
      <c r="B85" s="24" t="n">
        <v>705</v>
      </c>
      <c r="C85" s="27" t="s">
        <v>18</v>
      </c>
      <c r="D85" s="46" t="s">
        <v>19</v>
      </c>
      <c r="E85" s="55"/>
      <c r="F85" s="55"/>
      <c r="G85" s="31" t="n">
        <f aca="false">G86</f>
        <v>8537320</v>
      </c>
      <c r="H85" s="31" t="n">
        <f aca="false">H86</f>
        <v>8537320</v>
      </c>
      <c r="I85" s="31" t="n">
        <f aca="false">I86</f>
        <v>8537320</v>
      </c>
      <c r="K85" s="61"/>
    </row>
    <row r="86" customFormat="false" ht="14.25" hidden="false" customHeight="true" outlineLevel="0" collapsed="false">
      <c r="A86" s="45" t="s">
        <v>51</v>
      </c>
      <c r="B86" s="24" t="n">
        <v>705</v>
      </c>
      <c r="C86" s="27" t="s">
        <v>18</v>
      </c>
      <c r="D86" s="46" t="s">
        <v>52</v>
      </c>
      <c r="E86" s="55"/>
      <c r="F86" s="55"/>
      <c r="G86" s="31" t="n">
        <f aca="false">G87</f>
        <v>8537320</v>
      </c>
      <c r="H86" s="31" t="n">
        <f aca="false">H87</f>
        <v>8537320</v>
      </c>
      <c r="I86" s="31" t="n">
        <f aca="false">I87</f>
        <v>8537320</v>
      </c>
      <c r="K86" s="61"/>
    </row>
    <row r="87" customFormat="false" ht="14.25" hidden="false" customHeight="true" outlineLevel="0" collapsed="false">
      <c r="A87" s="53" t="s">
        <v>22</v>
      </c>
      <c r="B87" s="59" t="n">
        <v>705</v>
      </c>
      <c r="C87" s="56" t="s">
        <v>18</v>
      </c>
      <c r="D87" s="55" t="s">
        <v>52</v>
      </c>
      <c r="E87" s="55" t="s">
        <v>23</v>
      </c>
      <c r="F87" s="55"/>
      <c r="G87" s="57" t="n">
        <f aca="false">G88</f>
        <v>8537320</v>
      </c>
      <c r="H87" s="57" t="n">
        <f aca="false">H88</f>
        <v>8537320</v>
      </c>
      <c r="I87" s="57" t="n">
        <f aca="false">I88</f>
        <v>8537320</v>
      </c>
      <c r="K87" s="61"/>
    </row>
    <row r="88" customFormat="false" ht="27.75" hidden="false" customHeight="true" outlineLevel="0" collapsed="false">
      <c r="A88" s="53" t="s">
        <v>24</v>
      </c>
      <c r="B88" s="59" t="n">
        <v>705</v>
      </c>
      <c r="C88" s="56" t="s">
        <v>18</v>
      </c>
      <c r="D88" s="55" t="s">
        <v>52</v>
      </c>
      <c r="E88" s="55" t="s">
        <v>25</v>
      </c>
      <c r="F88" s="55"/>
      <c r="G88" s="57" t="n">
        <f aca="false">G89</f>
        <v>8537320</v>
      </c>
      <c r="H88" s="57" t="n">
        <f aca="false">H89</f>
        <v>8537320</v>
      </c>
      <c r="I88" s="57" t="n">
        <f aca="false">I89</f>
        <v>8537320</v>
      </c>
      <c r="K88" s="61"/>
    </row>
    <row r="89" customFormat="false" ht="14.25" hidden="false" customHeight="true" outlineLevel="0" collapsed="false">
      <c r="A89" s="53" t="s">
        <v>32</v>
      </c>
      <c r="B89" s="59" t="n">
        <v>705</v>
      </c>
      <c r="C89" s="56" t="s">
        <v>18</v>
      </c>
      <c r="D89" s="55" t="s">
        <v>52</v>
      </c>
      <c r="E89" s="55" t="s">
        <v>33</v>
      </c>
      <c r="F89" s="55"/>
      <c r="G89" s="57" t="n">
        <f aca="false">SUM(G90:G91)</f>
        <v>8537320</v>
      </c>
      <c r="H89" s="57" t="n">
        <f aca="false">SUM(H90:H91)</f>
        <v>8537320</v>
      </c>
      <c r="I89" s="57" t="n">
        <f aca="false">SUM(I90:I91)</f>
        <v>8537320</v>
      </c>
      <c r="K89" s="61"/>
    </row>
    <row r="90" customFormat="false" ht="49.5" hidden="false" customHeight="true" outlineLevel="0" collapsed="false">
      <c r="A90" s="53" t="s">
        <v>28</v>
      </c>
      <c r="B90" s="59" t="n">
        <v>705</v>
      </c>
      <c r="C90" s="56" t="s">
        <v>18</v>
      </c>
      <c r="D90" s="55" t="s">
        <v>52</v>
      </c>
      <c r="E90" s="55" t="s">
        <v>33</v>
      </c>
      <c r="F90" s="55" t="s">
        <v>29</v>
      </c>
      <c r="G90" s="57" t="n">
        <v>8388700</v>
      </c>
      <c r="H90" s="57" t="n">
        <v>8388700</v>
      </c>
      <c r="I90" s="57" t="n">
        <v>8388700</v>
      </c>
      <c r="K90" s="61"/>
    </row>
    <row r="91" customFormat="false" ht="29.25" hidden="false" customHeight="true" outlineLevel="0" collapsed="false">
      <c r="A91" s="53" t="s">
        <v>34</v>
      </c>
      <c r="B91" s="59" t="n">
        <v>705</v>
      </c>
      <c r="C91" s="56" t="s">
        <v>18</v>
      </c>
      <c r="D91" s="55" t="s">
        <v>52</v>
      </c>
      <c r="E91" s="55" t="s">
        <v>33</v>
      </c>
      <c r="F91" s="55" t="s">
        <v>35</v>
      </c>
      <c r="G91" s="57" t="n">
        <v>148620</v>
      </c>
      <c r="H91" s="57" t="n">
        <v>148620</v>
      </c>
      <c r="I91" s="57" t="n">
        <v>148620</v>
      </c>
      <c r="K91" s="61"/>
    </row>
    <row r="92" customFormat="false" ht="15.75" hidden="false" customHeight="true" outlineLevel="0" collapsed="false">
      <c r="A92" s="45" t="s">
        <v>78</v>
      </c>
      <c r="B92" s="24" t="n">
        <v>705</v>
      </c>
      <c r="C92" s="27" t="s">
        <v>31</v>
      </c>
      <c r="D92" s="46" t="s">
        <v>19</v>
      </c>
      <c r="E92" s="55"/>
      <c r="F92" s="55"/>
      <c r="G92" s="31" t="n">
        <f aca="false">G93</f>
        <v>20695000</v>
      </c>
      <c r="H92" s="31" t="n">
        <f aca="false">H93</f>
        <v>20695000</v>
      </c>
      <c r="I92" s="31" t="n">
        <f aca="false">I93</f>
        <v>21695000</v>
      </c>
      <c r="K92" s="61"/>
    </row>
    <row r="93" customFormat="false" ht="16.5" hidden="false" customHeight="true" outlineLevel="0" collapsed="false">
      <c r="A93" s="45" t="s">
        <v>79</v>
      </c>
      <c r="B93" s="24" t="n">
        <v>705</v>
      </c>
      <c r="C93" s="27" t="s">
        <v>31</v>
      </c>
      <c r="D93" s="46" t="s">
        <v>80</v>
      </c>
      <c r="E93" s="55"/>
      <c r="F93" s="55"/>
      <c r="G93" s="31" t="n">
        <f aca="false">G94</f>
        <v>20695000</v>
      </c>
      <c r="H93" s="31" t="n">
        <f aca="false">H94</f>
        <v>20695000</v>
      </c>
      <c r="I93" s="31" t="n">
        <f aca="false">I94</f>
        <v>21695000</v>
      </c>
      <c r="K93" s="61"/>
    </row>
    <row r="94" customFormat="false" ht="24.75" hidden="false" customHeight="true" outlineLevel="0" collapsed="false">
      <c r="A94" s="53" t="s">
        <v>81</v>
      </c>
      <c r="B94" s="59" t="n">
        <v>705</v>
      </c>
      <c r="C94" s="56" t="s">
        <v>31</v>
      </c>
      <c r="D94" s="55" t="s">
        <v>80</v>
      </c>
      <c r="E94" s="55" t="s">
        <v>82</v>
      </c>
      <c r="F94" s="55"/>
      <c r="G94" s="57" t="n">
        <f aca="false">G99+G95</f>
        <v>20695000</v>
      </c>
      <c r="H94" s="57" t="n">
        <f aca="false">H99+H95</f>
        <v>20695000</v>
      </c>
      <c r="I94" s="57" t="n">
        <f aca="false">I99+I95</f>
        <v>21695000</v>
      </c>
      <c r="K94" s="61"/>
    </row>
    <row r="95" customFormat="false" ht="27" hidden="false" customHeight="true" outlineLevel="0" collapsed="false">
      <c r="A95" s="53" t="s">
        <v>83</v>
      </c>
      <c r="B95" s="59" t="n">
        <v>705</v>
      </c>
      <c r="C95" s="56" t="s">
        <v>31</v>
      </c>
      <c r="D95" s="55" t="s">
        <v>80</v>
      </c>
      <c r="E95" s="55" t="s">
        <v>84</v>
      </c>
      <c r="F95" s="55"/>
      <c r="G95" s="57" t="n">
        <f aca="false">G96</f>
        <v>20000000</v>
      </c>
      <c r="H95" s="57" t="n">
        <f aca="false">H96</f>
        <v>20000000</v>
      </c>
      <c r="I95" s="57" t="n">
        <f aca="false">I96</f>
        <v>21000000</v>
      </c>
      <c r="K95" s="61"/>
    </row>
    <row r="96" customFormat="false" ht="12" hidden="false" customHeight="true" outlineLevel="0" collapsed="false">
      <c r="A96" s="53" t="s">
        <v>85</v>
      </c>
      <c r="B96" s="59" t="n">
        <v>705</v>
      </c>
      <c r="C96" s="56" t="s">
        <v>31</v>
      </c>
      <c r="D96" s="55" t="s">
        <v>80</v>
      </c>
      <c r="E96" s="55" t="s">
        <v>86</v>
      </c>
      <c r="F96" s="55"/>
      <c r="G96" s="57" t="n">
        <f aca="false">G97</f>
        <v>20000000</v>
      </c>
      <c r="H96" s="57" t="n">
        <f aca="false">H97</f>
        <v>20000000</v>
      </c>
      <c r="I96" s="57" t="n">
        <f aca="false">I97</f>
        <v>21000000</v>
      </c>
      <c r="K96" s="61"/>
    </row>
    <row r="97" customFormat="false" ht="15" hidden="false" customHeight="true" outlineLevel="0" collapsed="false">
      <c r="A97" s="53" t="s">
        <v>87</v>
      </c>
      <c r="B97" s="59" t="n">
        <v>705</v>
      </c>
      <c r="C97" s="56" t="s">
        <v>31</v>
      </c>
      <c r="D97" s="55" t="s">
        <v>80</v>
      </c>
      <c r="E97" s="55" t="s">
        <v>88</v>
      </c>
      <c r="F97" s="55"/>
      <c r="G97" s="57" t="n">
        <f aca="false">G98</f>
        <v>20000000</v>
      </c>
      <c r="H97" s="57" t="n">
        <f aca="false">H98</f>
        <v>20000000</v>
      </c>
      <c r="I97" s="57" t="n">
        <f aca="false">I98</f>
        <v>21000000</v>
      </c>
      <c r="K97" s="61"/>
    </row>
    <row r="98" customFormat="false" ht="25.5" hidden="false" customHeight="true" outlineLevel="0" collapsed="false">
      <c r="A98" s="53" t="s">
        <v>34</v>
      </c>
      <c r="B98" s="59" t="n">
        <v>705</v>
      </c>
      <c r="C98" s="56" t="s">
        <v>31</v>
      </c>
      <c r="D98" s="55" t="s">
        <v>80</v>
      </c>
      <c r="E98" s="55" t="s">
        <v>88</v>
      </c>
      <c r="F98" s="55" t="s">
        <v>35</v>
      </c>
      <c r="G98" s="57" t="n">
        <v>20000000</v>
      </c>
      <c r="H98" s="57" t="n">
        <v>20000000</v>
      </c>
      <c r="I98" s="57" t="n">
        <v>21000000</v>
      </c>
      <c r="K98" s="61"/>
    </row>
    <row r="99" customFormat="false" ht="18" hidden="false" customHeight="true" outlineLevel="0" collapsed="false">
      <c r="A99" s="53" t="s">
        <v>89</v>
      </c>
      <c r="B99" s="59" t="n">
        <v>705</v>
      </c>
      <c r="C99" s="56" t="s">
        <v>31</v>
      </c>
      <c r="D99" s="55" t="s">
        <v>80</v>
      </c>
      <c r="E99" s="55" t="s">
        <v>90</v>
      </c>
      <c r="F99" s="55"/>
      <c r="G99" s="57" t="n">
        <f aca="false">G100+G107</f>
        <v>695000</v>
      </c>
      <c r="H99" s="57" t="n">
        <f aca="false">H100+H107</f>
        <v>695000</v>
      </c>
      <c r="I99" s="57" t="n">
        <f aca="false">I100+I107</f>
        <v>695000</v>
      </c>
      <c r="K99" s="61"/>
    </row>
    <row r="100" customFormat="false" ht="13.5" hidden="false" customHeight="true" outlineLevel="0" collapsed="false">
      <c r="A100" s="53" t="s">
        <v>91</v>
      </c>
      <c r="B100" s="59" t="n">
        <v>705</v>
      </c>
      <c r="C100" s="56" t="s">
        <v>31</v>
      </c>
      <c r="D100" s="55" t="s">
        <v>80</v>
      </c>
      <c r="E100" s="55" t="s">
        <v>92</v>
      </c>
      <c r="F100" s="55"/>
      <c r="G100" s="57" t="n">
        <f aca="false">G101+G103+G105</f>
        <v>600000</v>
      </c>
      <c r="H100" s="57" t="n">
        <f aca="false">H101+H103+H105</f>
        <v>600000</v>
      </c>
      <c r="I100" s="57" t="n">
        <f aca="false">I101+I103+I105</f>
        <v>600000</v>
      </c>
      <c r="K100" s="61"/>
    </row>
    <row r="101" customFormat="false" ht="13.5" hidden="false" customHeight="true" outlineLevel="0" collapsed="false">
      <c r="A101" s="53" t="s">
        <v>87</v>
      </c>
      <c r="B101" s="59" t="n">
        <v>705</v>
      </c>
      <c r="C101" s="56" t="s">
        <v>31</v>
      </c>
      <c r="D101" s="55" t="s">
        <v>80</v>
      </c>
      <c r="E101" s="55" t="s">
        <v>93</v>
      </c>
      <c r="F101" s="55"/>
      <c r="G101" s="57" t="n">
        <f aca="false">G102</f>
        <v>600000</v>
      </c>
      <c r="H101" s="57" t="n">
        <f aca="false">H102</f>
        <v>600000</v>
      </c>
      <c r="I101" s="57" t="n">
        <f aca="false">I102</f>
        <v>600000</v>
      </c>
      <c r="K101" s="61"/>
    </row>
    <row r="102" customFormat="false" ht="25.5" hidden="false" customHeight="true" outlineLevel="0" collapsed="false">
      <c r="A102" s="53" t="s">
        <v>34</v>
      </c>
      <c r="B102" s="59" t="n">
        <v>705</v>
      </c>
      <c r="C102" s="56" t="s">
        <v>31</v>
      </c>
      <c r="D102" s="55" t="s">
        <v>80</v>
      </c>
      <c r="E102" s="55" t="s">
        <v>93</v>
      </c>
      <c r="F102" s="55" t="s">
        <v>35</v>
      </c>
      <c r="G102" s="57" t="n">
        <v>600000</v>
      </c>
      <c r="H102" s="57" t="n">
        <v>600000</v>
      </c>
      <c r="I102" s="57" t="n">
        <v>600000</v>
      </c>
      <c r="K102" s="61"/>
    </row>
    <row r="103" customFormat="false" ht="0.75" hidden="true" customHeight="true" outlineLevel="0" collapsed="false">
      <c r="A103" s="53" t="s">
        <v>94</v>
      </c>
      <c r="B103" s="59" t="n">
        <v>705</v>
      </c>
      <c r="C103" s="56" t="s">
        <v>31</v>
      </c>
      <c r="D103" s="55" t="s">
        <v>80</v>
      </c>
      <c r="E103" s="55" t="s">
        <v>95</v>
      </c>
      <c r="F103" s="55"/>
      <c r="G103" s="57" t="n">
        <f aca="false">G104</f>
        <v>0</v>
      </c>
      <c r="H103" s="57" t="n">
        <f aca="false">H104</f>
        <v>0</v>
      </c>
      <c r="I103" s="57" t="n">
        <f aca="false">I104</f>
        <v>0</v>
      </c>
      <c r="K103" s="61"/>
    </row>
    <row r="104" customFormat="false" ht="29.25" hidden="true" customHeight="true" outlineLevel="0" collapsed="false">
      <c r="A104" s="53" t="s">
        <v>34</v>
      </c>
      <c r="B104" s="59" t="n">
        <v>705</v>
      </c>
      <c r="C104" s="56" t="s">
        <v>31</v>
      </c>
      <c r="D104" s="55" t="s">
        <v>80</v>
      </c>
      <c r="E104" s="55" t="s">
        <v>95</v>
      </c>
      <c r="F104" s="55" t="s">
        <v>35</v>
      </c>
      <c r="G104" s="57" t="n">
        <v>0</v>
      </c>
      <c r="H104" s="57" t="n">
        <v>0</v>
      </c>
      <c r="I104" s="57" t="n">
        <v>0</v>
      </c>
      <c r="K104" s="61"/>
    </row>
    <row r="105" customFormat="false" ht="29.25" hidden="true" customHeight="true" outlineLevel="0" collapsed="false">
      <c r="A105" s="53" t="s">
        <v>96</v>
      </c>
      <c r="B105" s="59" t="n">
        <v>705</v>
      </c>
      <c r="C105" s="56" t="s">
        <v>31</v>
      </c>
      <c r="D105" s="55" t="s">
        <v>80</v>
      </c>
      <c r="E105" s="55" t="s">
        <v>97</v>
      </c>
      <c r="F105" s="55"/>
      <c r="G105" s="57" t="n">
        <f aca="false">G106</f>
        <v>0</v>
      </c>
      <c r="H105" s="57" t="n">
        <f aca="false">H106</f>
        <v>0</v>
      </c>
      <c r="I105" s="57" t="n">
        <f aca="false">I106</f>
        <v>0</v>
      </c>
      <c r="K105" s="61"/>
    </row>
    <row r="106" customFormat="false" ht="27" hidden="true" customHeight="true" outlineLevel="0" collapsed="false">
      <c r="A106" s="53" t="s">
        <v>34</v>
      </c>
      <c r="B106" s="59" t="n">
        <v>705</v>
      </c>
      <c r="C106" s="56" t="s">
        <v>31</v>
      </c>
      <c r="D106" s="55" t="s">
        <v>80</v>
      </c>
      <c r="E106" s="55" t="s">
        <v>97</v>
      </c>
      <c r="F106" s="55" t="s">
        <v>35</v>
      </c>
      <c r="G106" s="57" t="n">
        <v>0</v>
      </c>
      <c r="H106" s="57" t="n">
        <v>0</v>
      </c>
      <c r="I106" s="57" t="n">
        <v>0</v>
      </c>
      <c r="K106" s="61"/>
    </row>
    <row r="107" customFormat="false" ht="15" hidden="false" customHeight="true" outlineLevel="0" collapsed="false">
      <c r="A107" s="53" t="s">
        <v>98</v>
      </c>
      <c r="B107" s="54" t="n">
        <v>705</v>
      </c>
      <c r="C107" s="55" t="s">
        <v>31</v>
      </c>
      <c r="D107" s="55" t="s">
        <v>80</v>
      </c>
      <c r="E107" s="55" t="s">
        <v>99</v>
      </c>
      <c r="F107" s="46"/>
      <c r="G107" s="62" t="n">
        <f aca="false">G108</f>
        <v>95000</v>
      </c>
      <c r="H107" s="57" t="n">
        <f aca="false">H108</f>
        <v>95000</v>
      </c>
      <c r="I107" s="57" t="n">
        <f aca="false">I108</f>
        <v>95000</v>
      </c>
      <c r="K107" s="61"/>
    </row>
    <row r="108" customFormat="false" ht="15" hidden="false" customHeight="true" outlineLevel="0" collapsed="false">
      <c r="A108" s="53" t="s">
        <v>87</v>
      </c>
      <c r="B108" s="54" t="n">
        <v>705</v>
      </c>
      <c r="C108" s="55" t="s">
        <v>31</v>
      </c>
      <c r="D108" s="55" t="s">
        <v>80</v>
      </c>
      <c r="E108" s="55" t="s">
        <v>100</v>
      </c>
      <c r="F108" s="46"/>
      <c r="G108" s="62" t="n">
        <f aca="false">G109</f>
        <v>95000</v>
      </c>
      <c r="H108" s="57" t="n">
        <f aca="false">H109</f>
        <v>95000</v>
      </c>
      <c r="I108" s="57" t="n">
        <f aca="false">I109</f>
        <v>95000</v>
      </c>
      <c r="K108" s="61"/>
    </row>
    <row r="109" customFormat="false" ht="26.25" hidden="false" customHeight="true" outlineLevel="0" collapsed="false">
      <c r="A109" s="53" t="s">
        <v>34</v>
      </c>
      <c r="B109" s="54" t="n">
        <v>705</v>
      </c>
      <c r="C109" s="55" t="s">
        <v>31</v>
      </c>
      <c r="D109" s="55" t="s">
        <v>80</v>
      </c>
      <c r="E109" s="55" t="s">
        <v>100</v>
      </c>
      <c r="F109" s="55" t="s">
        <v>35</v>
      </c>
      <c r="G109" s="62" t="n">
        <v>95000</v>
      </c>
      <c r="H109" s="57" t="n">
        <v>95000</v>
      </c>
      <c r="I109" s="57" t="n">
        <v>95000</v>
      </c>
      <c r="K109" s="61"/>
    </row>
    <row r="110" customFormat="false" ht="15" hidden="false" customHeight="true" outlineLevel="0" collapsed="false">
      <c r="A110" s="45" t="s">
        <v>101</v>
      </c>
      <c r="B110" s="23" t="n">
        <v>705</v>
      </c>
      <c r="C110" s="46" t="s">
        <v>102</v>
      </c>
      <c r="D110" s="46" t="s">
        <v>19</v>
      </c>
      <c r="E110" s="55"/>
      <c r="F110" s="46"/>
      <c r="G110" s="30" t="n">
        <f aca="false">G111+G120</f>
        <v>17481233</v>
      </c>
      <c r="H110" s="31" t="n">
        <f aca="false">H111+H120</f>
        <v>15565110</v>
      </c>
      <c r="I110" s="31" t="n">
        <f aca="false">I111+I120</f>
        <v>15815204</v>
      </c>
      <c r="K110" s="61"/>
    </row>
    <row r="111" customFormat="false" ht="15" hidden="false" customHeight="true" outlineLevel="0" collapsed="false">
      <c r="A111" s="45" t="s">
        <v>103</v>
      </c>
      <c r="B111" s="24" t="n">
        <v>705</v>
      </c>
      <c r="C111" s="27" t="s">
        <v>102</v>
      </c>
      <c r="D111" s="46" t="s">
        <v>21</v>
      </c>
      <c r="E111" s="46"/>
      <c r="F111" s="46"/>
      <c r="G111" s="30" t="n">
        <f aca="false">G112+G116</f>
        <v>1600000</v>
      </c>
      <c r="H111" s="31" t="n">
        <f aca="false">H112+H116</f>
        <v>1600000</v>
      </c>
      <c r="I111" s="31" t="n">
        <f aca="false">I112+I116</f>
        <v>1600000</v>
      </c>
      <c r="K111" s="61"/>
    </row>
    <row r="112" customFormat="false" ht="28.5" hidden="false" customHeight="true" outlineLevel="0" collapsed="false">
      <c r="A112" s="53" t="s">
        <v>104</v>
      </c>
      <c r="B112" s="59" t="n">
        <v>705</v>
      </c>
      <c r="C112" s="56" t="s">
        <v>102</v>
      </c>
      <c r="D112" s="55" t="s">
        <v>21</v>
      </c>
      <c r="E112" s="55" t="s">
        <v>105</v>
      </c>
      <c r="F112" s="55"/>
      <c r="G112" s="62" t="n">
        <f aca="false">G113</f>
        <v>1600000</v>
      </c>
      <c r="H112" s="57" t="n">
        <f aca="false">H113</f>
        <v>1600000</v>
      </c>
      <c r="I112" s="57" t="n">
        <f aca="false">I113</f>
        <v>1600000</v>
      </c>
      <c r="K112" s="61"/>
    </row>
    <row r="113" customFormat="false" ht="15" hidden="false" customHeight="true" outlineLevel="0" collapsed="false">
      <c r="A113" s="53" t="s">
        <v>106</v>
      </c>
      <c r="B113" s="59" t="n">
        <v>705</v>
      </c>
      <c r="C113" s="56" t="s">
        <v>102</v>
      </c>
      <c r="D113" s="55" t="s">
        <v>21</v>
      </c>
      <c r="E113" s="55" t="s">
        <v>107</v>
      </c>
      <c r="F113" s="55"/>
      <c r="G113" s="62" t="n">
        <f aca="false">G114</f>
        <v>1600000</v>
      </c>
      <c r="H113" s="57" t="n">
        <f aca="false">H114</f>
        <v>1600000</v>
      </c>
      <c r="I113" s="57" t="n">
        <f aca="false">I114</f>
        <v>1600000</v>
      </c>
      <c r="K113" s="61"/>
    </row>
    <row r="114" customFormat="false" ht="17.25" hidden="false" customHeight="true" outlineLevel="0" collapsed="false">
      <c r="A114" s="53" t="s">
        <v>87</v>
      </c>
      <c r="B114" s="59" t="n">
        <v>705</v>
      </c>
      <c r="C114" s="56" t="s">
        <v>102</v>
      </c>
      <c r="D114" s="55" t="s">
        <v>21</v>
      </c>
      <c r="E114" s="55" t="s">
        <v>108</v>
      </c>
      <c r="F114" s="55"/>
      <c r="G114" s="62" t="n">
        <f aca="false">G115</f>
        <v>1600000</v>
      </c>
      <c r="H114" s="57" t="n">
        <f aca="false">H115</f>
        <v>1600000</v>
      </c>
      <c r="I114" s="57" t="n">
        <f aca="false">I115</f>
        <v>1600000</v>
      </c>
      <c r="K114" s="61"/>
    </row>
    <row r="115" customFormat="false" ht="24" hidden="false" customHeight="true" outlineLevel="0" collapsed="false">
      <c r="A115" s="53" t="s">
        <v>34</v>
      </c>
      <c r="B115" s="59" t="n">
        <v>705</v>
      </c>
      <c r="C115" s="56" t="s">
        <v>102</v>
      </c>
      <c r="D115" s="55" t="s">
        <v>21</v>
      </c>
      <c r="E115" s="55" t="s">
        <v>108</v>
      </c>
      <c r="F115" s="55" t="s">
        <v>35</v>
      </c>
      <c r="G115" s="62" t="n">
        <v>1600000</v>
      </c>
      <c r="H115" s="57" t="n">
        <v>1600000</v>
      </c>
      <c r="I115" s="57" t="n">
        <v>1600000</v>
      </c>
      <c r="K115" s="61"/>
    </row>
    <row r="116" customFormat="false" ht="24.75" hidden="true" customHeight="true" outlineLevel="0" collapsed="false">
      <c r="A116" s="53" t="s">
        <v>109</v>
      </c>
      <c r="B116" s="59" t="n">
        <v>705</v>
      </c>
      <c r="C116" s="56" t="s">
        <v>102</v>
      </c>
      <c r="D116" s="55" t="s">
        <v>21</v>
      </c>
      <c r="E116" s="55" t="s">
        <v>110</v>
      </c>
      <c r="F116" s="55"/>
      <c r="G116" s="62" t="n">
        <f aca="false">G117</f>
        <v>0</v>
      </c>
      <c r="H116" s="57" t="n">
        <f aca="false">H117</f>
        <v>0</v>
      </c>
      <c r="I116" s="57" t="n">
        <f aca="false">I117</f>
        <v>0</v>
      </c>
      <c r="K116" s="61"/>
    </row>
    <row r="117" customFormat="false" ht="16.5" hidden="true" customHeight="true" outlineLevel="0" collapsed="false">
      <c r="A117" s="53" t="s">
        <v>111</v>
      </c>
      <c r="B117" s="59" t="n">
        <v>705</v>
      </c>
      <c r="C117" s="56" t="s">
        <v>102</v>
      </c>
      <c r="D117" s="55" t="s">
        <v>21</v>
      </c>
      <c r="E117" s="55" t="s">
        <v>112</v>
      </c>
      <c r="F117" s="55"/>
      <c r="G117" s="62" t="n">
        <f aca="false">G118</f>
        <v>0</v>
      </c>
      <c r="H117" s="57" t="n">
        <f aca="false">H118</f>
        <v>0</v>
      </c>
      <c r="I117" s="57" t="n">
        <f aca="false">I118</f>
        <v>0</v>
      </c>
      <c r="K117" s="61"/>
    </row>
    <row r="118" customFormat="false" ht="12.75" hidden="true" customHeight="true" outlineLevel="0" collapsed="false">
      <c r="A118" s="53" t="s">
        <v>87</v>
      </c>
      <c r="B118" s="59" t="n">
        <v>705</v>
      </c>
      <c r="C118" s="56" t="s">
        <v>102</v>
      </c>
      <c r="D118" s="55" t="s">
        <v>21</v>
      </c>
      <c r="E118" s="55" t="s">
        <v>113</v>
      </c>
      <c r="F118" s="55"/>
      <c r="G118" s="62" t="n">
        <f aca="false">G119</f>
        <v>0</v>
      </c>
      <c r="H118" s="57" t="n">
        <f aca="false">H119</f>
        <v>0</v>
      </c>
      <c r="I118" s="57" t="n">
        <f aca="false">I119</f>
        <v>0</v>
      </c>
      <c r="K118" s="61"/>
    </row>
    <row r="119" customFormat="false" ht="24.75" hidden="true" customHeight="true" outlineLevel="0" collapsed="false">
      <c r="A119" s="53" t="s">
        <v>34</v>
      </c>
      <c r="B119" s="59" t="n">
        <v>705</v>
      </c>
      <c r="C119" s="56" t="s">
        <v>102</v>
      </c>
      <c r="D119" s="55" t="s">
        <v>21</v>
      </c>
      <c r="E119" s="55" t="s">
        <v>113</v>
      </c>
      <c r="F119" s="55" t="s">
        <v>35</v>
      </c>
      <c r="G119" s="62" t="n">
        <v>0</v>
      </c>
      <c r="H119" s="57" t="n">
        <v>0</v>
      </c>
      <c r="I119" s="57" t="n">
        <v>0</v>
      </c>
      <c r="K119" s="61"/>
    </row>
    <row r="120" customFormat="false" ht="15" hidden="false" customHeight="true" outlineLevel="0" collapsed="false">
      <c r="A120" s="70" t="s">
        <v>114</v>
      </c>
      <c r="B120" s="23" t="n">
        <v>705</v>
      </c>
      <c r="C120" s="46" t="s">
        <v>102</v>
      </c>
      <c r="D120" s="46" t="s">
        <v>69</v>
      </c>
      <c r="E120" s="55"/>
      <c r="F120" s="55"/>
      <c r="G120" s="30" t="n">
        <f aca="false">G121+G134</f>
        <v>15881233</v>
      </c>
      <c r="H120" s="31" t="n">
        <f aca="false">H121+H134</f>
        <v>13965110</v>
      </c>
      <c r="I120" s="31" t="n">
        <f aca="false">I121+I134</f>
        <v>14215204</v>
      </c>
      <c r="K120" s="61"/>
    </row>
    <row r="121" customFormat="false" ht="24.75" hidden="false" customHeight="true" outlineLevel="0" collapsed="false">
      <c r="A121" s="71" t="s">
        <v>115</v>
      </c>
      <c r="B121" s="54" t="n">
        <v>705</v>
      </c>
      <c r="C121" s="55" t="s">
        <v>102</v>
      </c>
      <c r="D121" s="55" t="s">
        <v>69</v>
      </c>
      <c r="E121" s="55" t="s">
        <v>116</v>
      </c>
      <c r="F121" s="55"/>
      <c r="G121" s="62" t="n">
        <f aca="false">G122+G126+G130</f>
        <v>15881233</v>
      </c>
      <c r="H121" s="57" t="n">
        <f aca="false">H122+H126+H130</f>
        <v>13965110</v>
      </c>
      <c r="I121" s="57" t="n">
        <f aca="false">I122+I126+I130</f>
        <v>14215204</v>
      </c>
      <c r="K121" s="61"/>
    </row>
    <row r="122" customFormat="false" ht="15.75" hidden="false" customHeight="true" outlineLevel="0" collapsed="false">
      <c r="A122" s="71" t="s">
        <v>117</v>
      </c>
      <c r="B122" s="54" t="n">
        <v>705</v>
      </c>
      <c r="C122" s="55" t="s">
        <v>102</v>
      </c>
      <c r="D122" s="55" t="s">
        <v>69</v>
      </c>
      <c r="E122" s="55" t="s">
        <v>118</v>
      </c>
      <c r="F122" s="55"/>
      <c r="G122" s="62" t="n">
        <f aca="false">G123</f>
        <v>9330833</v>
      </c>
      <c r="H122" s="57" t="n">
        <f aca="false">H123</f>
        <v>8205310</v>
      </c>
      <c r="I122" s="57" t="n">
        <f aca="false">I123</f>
        <v>8455404</v>
      </c>
      <c r="K122" s="61"/>
    </row>
    <row r="123" customFormat="false" ht="16.5" hidden="false" customHeight="true" outlineLevel="0" collapsed="false">
      <c r="A123" s="71" t="s">
        <v>119</v>
      </c>
      <c r="B123" s="54" t="n">
        <v>705</v>
      </c>
      <c r="C123" s="55" t="s">
        <v>102</v>
      </c>
      <c r="D123" s="55" t="s">
        <v>69</v>
      </c>
      <c r="E123" s="55" t="s">
        <v>120</v>
      </c>
      <c r="F123" s="55"/>
      <c r="G123" s="62" t="n">
        <f aca="false">G124</f>
        <v>9330833</v>
      </c>
      <c r="H123" s="57" t="n">
        <f aca="false">H124</f>
        <v>8205310</v>
      </c>
      <c r="I123" s="57" t="n">
        <f aca="false">I124</f>
        <v>8455404</v>
      </c>
      <c r="K123" s="61"/>
    </row>
    <row r="124" customFormat="false" ht="16.5" hidden="false" customHeight="true" outlineLevel="0" collapsed="false">
      <c r="A124" s="53" t="s">
        <v>87</v>
      </c>
      <c r="B124" s="54" t="n">
        <v>705</v>
      </c>
      <c r="C124" s="55" t="s">
        <v>102</v>
      </c>
      <c r="D124" s="55" t="s">
        <v>69</v>
      </c>
      <c r="E124" s="55" t="s">
        <v>121</v>
      </c>
      <c r="F124" s="55"/>
      <c r="G124" s="62" t="n">
        <f aca="false">G125</f>
        <v>9330833</v>
      </c>
      <c r="H124" s="57" t="n">
        <f aca="false">H125</f>
        <v>8205310</v>
      </c>
      <c r="I124" s="57" t="n">
        <f aca="false">I125</f>
        <v>8455404</v>
      </c>
      <c r="K124" s="61"/>
    </row>
    <row r="125" customFormat="false" ht="26.25" hidden="false" customHeight="true" outlineLevel="0" collapsed="false">
      <c r="A125" s="71" t="s">
        <v>34</v>
      </c>
      <c r="B125" s="54" t="n">
        <v>705</v>
      </c>
      <c r="C125" s="55" t="s">
        <v>102</v>
      </c>
      <c r="D125" s="55" t="s">
        <v>69</v>
      </c>
      <c r="E125" s="55" t="s">
        <v>121</v>
      </c>
      <c r="F125" s="55" t="s">
        <v>35</v>
      </c>
      <c r="G125" s="62" t="n">
        <v>9330833</v>
      </c>
      <c r="H125" s="57" t="n">
        <v>8205310</v>
      </c>
      <c r="I125" s="57" t="n">
        <v>8455404</v>
      </c>
      <c r="K125" s="61"/>
    </row>
    <row r="126" customFormat="false" ht="12.75" hidden="false" customHeight="true" outlineLevel="0" collapsed="false">
      <c r="A126" s="71" t="s">
        <v>122</v>
      </c>
      <c r="B126" s="54" t="n">
        <v>705</v>
      </c>
      <c r="C126" s="55" t="s">
        <v>102</v>
      </c>
      <c r="D126" s="55" t="s">
        <v>69</v>
      </c>
      <c r="E126" s="55" t="s">
        <v>123</v>
      </c>
      <c r="F126" s="55"/>
      <c r="G126" s="62" t="n">
        <f aca="false">G127</f>
        <v>6550400</v>
      </c>
      <c r="H126" s="57" t="n">
        <f aca="false">H127</f>
        <v>5759800</v>
      </c>
      <c r="I126" s="57" t="n">
        <f aca="false">I127</f>
        <v>5759800</v>
      </c>
      <c r="K126" s="61"/>
    </row>
    <row r="127" customFormat="false" ht="14.25" hidden="false" customHeight="true" outlineLevel="0" collapsed="false">
      <c r="A127" s="53" t="s">
        <v>124</v>
      </c>
      <c r="B127" s="59" t="n">
        <v>705</v>
      </c>
      <c r="C127" s="56" t="s">
        <v>102</v>
      </c>
      <c r="D127" s="56" t="s">
        <v>69</v>
      </c>
      <c r="E127" s="56" t="s">
        <v>125</v>
      </c>
      <c r="F127" s="56"/>
      <c r="G127" s="57" t="n">
        <f aca="false">G128</f>
        <v>6550400</v>
      </c>
      <c r="H127" s="57" t="n">
        <f aca="false">H128</f>
        <v>5759800</v>
      </c>
      <c r="I127" s="62" t="n">
        <f aca="false">I128</f>
        <v>5759800</v>
      </c>
      <c r="J127" s="72"/>
      <c r="K127" s="64"/>
      <c r="M127" s="73"/>
      <c r="N127" s="67"/>
      <c r="O127" s="66"/>
      <c r="P127" s="74"/>
    </row>
    <row r="128" customFormat="false" ht="13.5" hidden="false" customHeight="true" outlineLevel="0" collapsed="false">
      <c r="A128" s="53" t="s">
        <v>87</v>
      </c>
      <c r="B128" s="59" t="n">
        <v>705</v>
      </c>
      <c r="C128" s="56" t="s">
        <v>102</v>
      </c>
      <c r="D128" s="56" t="s">
        <v>69</v>
      </c>
      <c r="E128" s="56" t="s">
        <v>126</v>
      </c>
      <c r="F128" s="56"/>
      <c r="G128" s="57" t="n">
        <f aca="false">G129</f>
        <v>6550400</v>
      </c>
      <c r="H128" s="57" t="n">
        <f aca="false">H129</f>
        <v>5759800</v>
      </c>
      <c r="I128" s="62" t="n">
        <f aca="false">I129</f>
        <v>5759800</v>
      </c>
      <c r="J128" s="72"/>
      <c r="K128" s="64"/>
      <c r="M128" s="73"/>
      <c r="N128" s="67"/>
      <c r="O128" s="66"/>
      <c r="P128" s="74"/>
    </row>
    <row r="129" s="76" customFormat="true" ht="26.25" hidden="false" customHeight="true" outlineLevel="0" collapsed="false">
      <c r="A129" s="53" t="s">
        <v>34</v>
      </c>
      <c r="B129" s="59" t="n">
        <v>705</v>
      </c>
      <c r="C129" s="56" t="s">
        <v>102</v>
      </c>
      <c r="D129" s="56" t="s">
        <v>69</v>
      </c>
      <c r="E129" s="56" t="s">
        <v>126</v>
      </c>
      <c r="F129" s="56" t="s">
        <v>35</v>
      </c>
      <c r="G129" s="57" t="n">
        <v>6550400</v>
      </c>
      <c r="H129" s="75" t="n">
        <v>5759800</v>
      </c>
      <c r="I129" s="57" t="n">
        <v>5759800</v>
      </c>
      <c r="J129" s="2"/>
      <c r="K129" s="41"/>
      <c r="M129" s="4"/>
      <c r="N129" s="77"/>
      <c r="P129" s="78"/>
    </row>
    <row r="130" s="76" customFormat="true" ht="0.75" hidden="true" customHeight="true" outlineLevel="0" collapsed="false">
      <c r="A130" s="53" t="s">
        <v>127</v>
      </c>
      <c r="B130" s="54" t="n">
        <v>705</v>
      </c>
      <c r="C130" s="55" t="s">
        <v>102</v>
      </c>
      <c r="D130" s="55" t="s">
        <v>69</v>
      </c>
      <c r="E130" s="55" t="s">
        <v>128</v>
      </c>
      <c r="F130" s="56"/>
      <c r="G130" s="57" t="n">
        <f aca="false">G131</f>
        <v>0</v>
      </c>
      <c r="H130" s="75" t="n">
        <f aca="false">H131</f>
        <v>0</v>
      </c>
      <c r="I130" s="57" t="n">
        <f aca="false">I131</f>
        <v>0</v>
      </c>
      <c r="J130" s="2"/>
      <c r="K130" s="41"/>
      <c r="M130" s="4"/>
      <c r="N130" s="77"/>
      <c r="P130" s="78"/>
    </row>
    <row r="131" s="76" customFormat="true" ht="16.5" hidden="true" customHeight="true" outlineLevel="0" collapsed="false">
      <c r="A131" s="53" t="s">
        <v>129</v>
      </c>
      <c r="B131" s="54" t="n">
        <v>705</v>
      </c>
      <c r="C131" s="55" t="s">
        <v>102</v>
      </c>
      <c r="D131" s="55" t="s">
        <v>69</v>
      </c>
      <c r="E131" s="55" t="s">
        <v>130</v>
      </c>
      <c r="F131" s="56"/>
      <c r="G131" s="57" t="n">
        <f aca="false">G132</f>
        <v>0</v>
      </c>
      <c r="H131" s="75" t="n">
        <f aca="false">H132</f>
        <v>0</v>
      </c>
      <c r="I131" s="57" t="n">
        <f aca="false">I132</f>
        <v>0</v>
      </c>
      <c r="J131" s="2"/>
      <c r="K131" s="41"/>
      <c r="M131" s="4"/>
      <c r="N131" s="77"/>
      <c r="P131" s="78"/>
    </row>
    <row r="132" s="76" customFormat="true" ht="16.5" hidden="true" customHeight="true" outlineLevel="0" collapsed="false">
      <c r="A132" s="53" t="s">
        <v>87</v>
      </c>
      <c r="B132" s="54" t="n">
        <v>705</v>
      </c>
      <c r="C132" s="55" t="s">
        <v>102</v>
      </c>
      <c r="D132" s="55" t="s">
        <v>69</v>
      </c>
      <c r="E132" s="55" t="s">
        <v>131</v>
      </c>
      <c r="F132" s="56"/>
      <c r="G132" s="57" t="n">
        <f aca="false">G133</f>
        <v>0</v>
      </c>
      <c r="H132" s="75" t="n">
        <f aca="false">H133</f>
        <v>0</v>
      </c>
      <c r="I132" s="57" t="n">
        <f aca="false">I133</f>
        <v>0</v>
      </c>
      <c r="J132" s="2"/>
      <c r="K132" s="41"/>
      <c r="M132" s="4"/>
      <c r="N132" s="77"/>
      <c r="P132" s="78"/>
    </row>
    <row r="133" s="76" customFormat="true" ht="27" hidden="true" customHeight="true" outlineLevel="0" collapsed="false">
      <c r="A133" s="53" t="s">
        <v>34</v>
      </c>
      <c r="B133" s="54" t="n">
        <v>705</v>
      </c>
      <c r="C133" s="55" t="s">
        <v>102</v>
      </c>
      <c r="D133" s="55" t="s">
        <v>69</v>
      </c>
      <c r="E133" s="55" t="s">
        <v>131</v>
      </c>
      <c r="F133" s="56" t="s">
        <v>35</v>
      </c>
      <c r="G133" s="57" t="n">
        <v>0</v>
      </c>
      <c r="H133" s="75" t="n">
        <v>0</v>
      </c>
      <c r="I133" s="57" t="n">
        <v>0</v>
      </c>
      <c r="J133" s="2"/>
      <c r="K133" s="41"/>
      <c r="M133" s="4"/>
      <c r="N133" s="77"/>
      <c r="P133" s="78"/>
    </row>
    <row r="134" s="76" customFormat="true" ht="29.25" hidden="true" customHeight="true" outlineLevel="0" collapsed="false">
      <c r="A134" s="53" t="s">
        <v>132</v>
      </c>
      <c r="B134" s="54" t="n">
        <v>705</v>
      </c>
      <c r="C134" s="55" t="s">
        <v>102</v>
      </c>
      <c r="D134" s="55" t="s">
        <v>69</v>
      </c>
      <c r="E134" s="55" t="s">
        <v>133</v>
      </c>
      <c r="F134" s="56"/>
      <c r="G134" s="57" t="n">
        <f aca="false">G135</f>
        <v>0</v>
      </c>
      <c r="H134" s="75" t="n">
        <f aca="false">H135</f>
        <v>0</v>
      </c>
      <c r="I134" s="57" t="n">
        <f aca="false">I135</f>
        <v>0</v>
      </c>
      <c r="J134" s="2"/>
      <c r="K134" s="41"/>
      <c r="M134" s="4"/>
      <c r="N134" s="77"/>
      <c r="P134" s="78"/>
    </row>
    <row r="135" s="76" customFormat="true" ht="16.5" hidden="true" customHeight="true" outlineLevel="0" collapsed="false">
      <c r="A135" s="53" t="s">
        <v>134</v>
      </c>
      <c r="B135" s="54" t="n">
        <v>705</v>
      </c>
      <c r="C135" s="55" t="s">
        <v>102</v>
      </c>
      <c r="D135" s="55" t="s">
        <v>69</v>
      </c>
      <c r="E135" s="55" t="s">
        <v>135</v>
      </c>
      <c r="F135" s="56"/>
      <c r="G135" s="57" t="n">
        <f aca="false">G136</f>
        <v>0</v>
      </c>
      <c r="H135" s="75" t="n">
        <f aca="false">H136</f>
        <v>0</v>
      </c>
      <c r="I135" s="57" t="n">
        <f aca="false">I136</f>
        <v>0</v>
      </c>
      <c r="J135" s="2"/>
      <c r="K135" s="41"/>
      <c r="M135" s="4"/>
      <c r="N135" s="77"/>
      <c r="P135" s="78"/>
    </row>
    <row r="136" s="76" customFormat="true" ht="19.5" hidden="true" customHeight="true" outlineLevel="0" collapsed="false">
      <c r="A136" s="53" t="s">
        <v>136</v>
      </c>
      <c r="B136" s="54" t="n">
        <v>705</v>
      </c>
      <c r="C136" s="55" t="s">
        <v>102</v>
      </c>
      <c r="D136" s="55" t="s">
        <v>69</v>
      </c>
      <c r="E136" s="55" t="s">
        <v>137</v>
      </c>
      <c r="F136" s="56"/>
      <c r="G136" s="57" t="n">
        <f aca="false">G137</f>
        <v>0</v>
      </c>
      <c r="H136" s="75" t="n">
        <f aca="false">H137</f>
        <v>0</v>
      </c>
      <c r="I136" s="57" t="n">
        <f aca="false">I137</f>
        <v>0</v>
      </c>
      <c r="J136" s="2"/>
      <c r="K136" s="41"/>
      <c r="M136" s="4"/>
      <c r="N136" s="77"/>
      <c r="P136" s="78"/>
    </row>
    <row r="137" s="76" customFormat="true" ht="27" hidden="true" customHeight="true" outlineLevel="0" collapsed="false">
      <c r="A137" s="53" t="s">
        <v>34</v>
      </c>
      <c r="B137" s="54" t="n">
        <v>705</v>
      </c>
      <c r="C137" s="55" t="s">
        <v>102</v>
      </c>
      <c r="D137" s="55" t="s">
        <v>69</v>
      </c>
      <c r="E137" s="55" t="s">
        <v>137</v>
      </c>
      <c r="F137" s="56" t="s">
        <v>35</v>
      </c>
      <c r="G137" s="57" t="n">
        <v>0</v>
      </c>
      <c r="H137" s="75" t="n">
        <v>0</v>
      </c>
      <c r="I137" s="57" t="n">
        <v>0</v>
      </c>
      <c r="J137" s="2"/>
      <c r="K137" s="41"/>
      <c r="M137" s="4"/>
      <c r="N137" s="77"/>
      <c r="P137" s="78"/>
    </row>
    <row r="138" customFormat="false" ht="12.75" hidden="false" customHeight="false" outlineLevel="0" collapsed="false">
      <c r="A138" s="45" t="s">
        <v>138</v>
      </c>
      <c r="B138" s="79"/>
      <c r="C138" s="79"/>
      <c r="D138" s="79"/>
      <c r="E138" s="79"/>
      <c r="F138" s="79"/>
      <c r="G138" s="80"/>
      <c r="H138" s="31" t="n">
        <v>1804300</v>
      </c>
      <c r="I138" s="39" t="n">
        <v>3774600</v>
      </c>
    </row>
  </sheetData>
  <mergeCells count="14">
    <mergeCell ref="F1:I1"/>
    <mergeCell ref="F2:I2"/>
    <mergeCell ref="F3:I3"/>
    <mergeCell ref="A5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8 Похлебаева Елена Михайловна</cp:lastModifiedBy>
  <cp:lastPrinted>2024-11-14T05:41:23Z</cp:lastPrinted>
  <dcterms:modified xsi:type="dcterms:W3CDTF">2024-11-14T05:41:27Z</dcterms:modified>
  <cp:revision>0</cp:revision>
  <dc:subject/>
  <dc:title/>
</cp:coreProperties>
</file>