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2 год и на плановый период 2023 и 2024 годов»</t>
  </si>
  <si>
    <t xml:space="preserve">от     декабря 2021 года  № 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28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3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3</f>
        <v>2587.2</v>
      </c>
      <c r="E8" s="14" t="n">
        <f aca="false">E9+E23</f>
        <v>2587.3</v>
      </c>
      <c r="F8" s="14" t="n">
        <f aca="false">F9+F23</f>
        <v>2599.7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2587.2</v>
      </c>
      <c r="E9" s="14" t="n">
        <f aca="false">E10+E15+E17+E19+E21</f>
        <v>2528.3</v>
      </c>
      <c r="F9" s="14" t="n">
        <f aca="false">F10+F15+F17+F19+F21</f>
        <v>2482.7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1617.4</v>
      </c>
      <c r="E10" s="22" t="n">
        <f aca="false">E11+E12+E13+E14</f>
        <v>1550.5</v>
      </c>
      <c r="F10" s="22" t="n">
        <f aca="false">F11+F12+F13+F14</f>
        <v>1492.5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68.2</v>
      </c>
      <c r="E11" s="24" t="n">
        <v>468.2</v>
      </c>
      <c r="F11" s="24" t="n">
        <v>468.2</v>
      </c>
    </row>
    <row r="12" s="15" customFormat="true" ht="52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869.9</v>
      </c>
      <c r="E12" s="24" t="n">
        <v>803</v>
      </c>
      <c r="F12" s="24" t="n">
        <v>812.5</v>
      </c>
    </row>
    <row r="13" s="3" customFormat="true" ht="49.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11.7</v>
      </c>
      <c r="E13" s="28" t="n">
        <v>211.7</v>
      </c>
      <c r="F13" s="28" t="n">
        <v>211.7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54.4</v>
      </c>
      <c r="E15" s="14" t="n">
        <f aca="false">E16</f>
        <v>56.2</v>
      </c>
      <c r="F15" s="14" t="n">
        <f aca="false">F16</f>
        <v>58.1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54.4</v>
      </c>
      <c r="E16" s="24" t="n">
        <v>56.2</v>
      </c>
      <c r="F16" s="24" t="n">
        <v>58.1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198.6</v>
      </c>
      <c r="E17" s="35" t="n">
        <f aca="false">E18</f>
        <v>198.6</v>
      </c>
      <c r="F17" s="35" t="n">
        <f aca="false">F18</f>
        <v>209.1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198.6</v>
      </c>
      <c r="E18" s="36" t="n">
        <v>198.6</v>
      </c>
      <c r="F18" s="36" t="n">
        <v>209.1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85.4</v>
      </c>
      <c r="E19" s="35" t="n">
        <f aca="false">E20</f>
        <v>87.6</v>
      </c>
      <c r="F19" s="35" t="n">
        <f aca="false">F20</f>
        <v>87.6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85.4</v>
      </c>
      <c r="E20" s="36" t="n">
        <v>87.6</v>
      </c>
      <c r="F20" s="36" t="n">
        <v>87.6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31.4</v>
      </c>
      <c r="E21" s="35" t="n">
        <f aca="false">E22</f>
        <v>635.4</v>
      </c>
      <c r="F21" s="35" t="n">
        <f aca="false">F22</f>
        <v>635.4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31.4</v>
      </c>
      <c r="E22" s="36" t="n">
        <v>635.4</v>
      </c>
      <c r="F22" s="36" t="n">
        <v>635.4</v>
      </c>
    </row>
    <row r="23" s="3" customFormat="true" ht="16.5" hidden="false" customHeight="false" outlineLevel="0" collapsed="false">
      <c r="A23" s="40" t="s">
        <v>36</v>
      </c>
      <c r="B23" s="41"/>
      <c r="C23" s="41"/>
      <c r="D23" s="42" t="n">
        <v>0</v>
      </c>
      <c r="E23" s="43" t="n">
        <v>59</v>
      </c>
      <c r="F23" s="43" t="n">
        <v>117</v>
      </c>
    </row>
    <row r="24" s="3" customFormat="true" ht="15.75" hidden="false" customHeight="false" outlineLevel="0" collapsed="false">
      <c r="A24" s="44"/>
      <c r="B24" s="44"/>
      <c r="C24" s="44"/>
      <c r="D24" s="44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25T09:14:31Z</cp:lastPrinted>
  <dcterms:modified xsi:type="dcterms:W3CDTF">2021-11-12T06:11:08Z</dcterms:modified>
  <cp:revision>0</cp:revision>
  <dc:subject/>
  <dc:title/>
</cp:coreProperties>
</file>