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77">
  <si>
    <t xml:space="preserve">  Приложение 2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2021 год"  </t>
  </si>
  <si>
    <t xml:space="preserve">                                                                                                           </t>
  </si>
  <si>
    <t xml:space="preserve">от " 26 мая 2022 года   №  28</t>
  </si>
  <si>
    <t xml:space="preserve">Расходы бюджета Катав-Ивановского городского поселения за 2021 год по ведомственной структуре расходов городского бюджета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Сумма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общегосударственного характера</t>
  </si>
  <si>
    <t xml:space="preserve">70 0 04 00000</t>
  </si>
  <si>
    <t xml:space="preserve">Проведение выборов представительных органов муниципальных образований</t>
  </si>
  <si>
    <t xml:space="preserve">70 0 04 00002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</t>
  </si>
  <si>
    <t xml:space="preserve">70 0 04 09203</t>
  </si>
  <si>
    <t xml:space="preserve">Иные бюджетные ассигнования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21 год"</t>
  </si>
  <si>
    <t xml:space="preserve">49 0 00 00000</t>
  </si>
  <si>
    <t xml:space="preserve">Погашение задолженности за газ (ООО "НОВАТЭК")</t>
  </si>
  <si>
    <t xml:space="preserve">49 0 56 00000</t>
  </si>
  <si>
    <t xml:space="preserve">Выполнение работ, услуг в Катав-Ивановском городском поселении</t>
  </si>
  <si>
    <t xml:space="preserve">49 0 56 00001</t>
  </si>
  <si>
    <t xml:space="preserve">Погашение задолженности по ТЭР</t>
  </si>
  <si>
    <t xml:space="preserve">49 0 57 00000</t>
  </si>
  <si>
    <t xml:space="preserve">49 0 57 00001</t>
  </si>
  <si>
    <t xml:space="preserve">На возмещение затрат, понесенных управляющими организациями, на проведение профилактической обработки помещений общего пользования МКД</t>
  </si>
  <si>
    <t xml:space="preserve">49 0 58 00000</t>
  </si>
  <si>
    <t xml:space="preserve">49 0 58 00001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 </t>
  </si>
  <si>
    <t xml:space="preserve">Учреждение Отдел имущественных отношений Катав-Ивановского городского поселения</t>
  </si>
  <si>
    <t xml:space="preserve">Расходы общегосударственного характера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Выполнение других обязательств государства                                           </t>
  </si>
  <si>
    <t xml:space="preserve">Центральный аппарат за счет средств местного бюджета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70 0 04 34003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6050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40 4 42 00001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42 0 07 00000</t>
  </si>
  <si>
    <t xml:space="preserve">42 0 07 00001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Субсидии на реализацию инициативных проектов</t>
  </si>
  <si>
    <t xml:space="preserve">41 2 00 996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41 4 44 99600</t>
  </si>
  <si>
    <t xml:space="preserve">41 4 44 S9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6" min="6" style="1" width="8.41"/>
    <col collapsed="false" customWidth="true" hidden="false" outlineLevel="0" max="7" min="7" style="1" width="11.56"/>
    <col collapsed="false" customWidth="true" hidden="false" outlineLevel="0" max="8" min="8" style="1" width="2.42"/>
    <col collapsed="false" customWidth="true" hidden="true" outlineLevel="0" max="9" min="9" style="0" width="5.13"/>
    <col collapsed="false" customWidth="true" hidden="false" outlineLevel="0" max="10" min="10" style="2" width="3.56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E1" s="5" t="s">
        <v>0</v>
      </c>
      <c r="F1" s="5"/>
      <c r="G1" s="5"/>
    </row>
    <row r="2" customFormat="false" ht="57" hidden="false" customHeight="true" outlineLevel="0" collapsed="false">
      <c r="A2" s="6"/>
      <c r="B2" s="7"/>
      <c r="C2" s="7"/>
      <c r="D2" s="8" t="s">
        <v>1</v>
      </c>
      <c r="E2" s="8"/>
      <c r="F2" s="8"/>
      <c r="G2" s="8"/>
      <c r="H2" s="7"/>
      <c r="I2" s="9"/>
    </row>
    <row r="3" customFormat="false" ht="19.5" hidden="false" customHeight="true" outlineLevel="0" collapsed="false">
      <c r="A3" s="7"/>
      <c r="B3" s="10" t="s">
        <v>2</v>
      </c>
      <c r="C3" s="10"/>
      <c r="D3" s="11" t="s">
        <v>3</v>
      </c>
      <c r="E3" s="11"/>
      <c r="F3" s="11"/>
      <c r="G3" s="11"/>
      <c r="H3" s="10"/>
      <c r="I3" s="7"/>
    </row>
    <row r="4" customFormat="false" ht="12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3"/>
      <c r="I4" s="13"/>
    </row>
    <row r="5" customFormat="false" ht="27.75" hidden="false" customHeight="true" outlineLevel="0" collapsed="false">
      <c r="A5" s="12"/>
      <c r="B5" s="12"/>
      <c r="C5" s="12"/>
      <c r="D5" s="12"/>
      <c r="E5" s="12"/>
      <c r="F5" s="12"/>
      <c r="G5" s="12"/>
      <c r="H5" s="13"/>
      <c r="I5" s="13"/>
    </row>
    <row r="6" customFormat="false" ht="15.75" hidden="false" customHeight="true" outlineLevel="0" collapsed="false">
      <c r="A6" s="9"/>
      <c r="B6" s="9"/>
      <c r="C6" s="9"/>
      <c r="D6" s="14"/>
      <c r="E6" s="9"/>
      <c r="F6" s="15"/>
      <c r="G6" s="16" t="s">
        <v>5</v>
      </c>
      <c r="H6" s="15"/>
      <c r="I6" s="9"/>
    </row>
    <row r="7" customFormat="false" ht="14.25" hidden="false" customHeight="tru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9"/>
      <c r="I7" s="9"/>
      <c r="K7" s="19"/>
    </row>
    <row r="8" customFormat="false" ht="30.75" hidden="false" customHeight="true" outlineLevel="0" collapsed="false">
      <c r="A8" s="17"/>
      <c r="B8" s="18"/>
      <c r="C8" s="18"/>
      <c r="D8" s="18"/>
      <c r="E8" s="18"/>
      <c r="F8" s="18"/>
      <c r="G8" s="18"/>
      <c r="H8" s="9"/>
      <c r="I8" s="9"/>
      <c r="K8" s="19"/>
    </row>
    <row r="9" customFormat="false" ht="16.5" hidden="false" customHeight="true" outlineLevel="0" collapsed="false">
      <c r="A9" s="20" t="s">
        <v>13</v>
      </c>
      <c r="B9" s="21"/>
      <c r="C9" s="22"/>
      <c r="D9" s="23"/>
      <c r="E9" s="24"/>
      <c r="F9" s="23"/>
      <c r="G9" s="25" t="n">
        <f aca="false">G10+G61+G76+G106</f>
        <v>145019.6</v>
      </c>
      <c r="H9" s="9"/>
      <c r="I9" s="9"/>
      <c r="K9" s="26"/>
    </row>
    <row r="10" customFormat="false" ht="15.75" hidden="false" customHeight="true" outlineLevel="0" collapsed="false">
      <c r="A10" s="27" t="s">
        <v>14</v>
      </c>
      <c r="B10" s="28" t="s">
        <v>15</v>
      </c>
      <c r="C10" s="28"/>
      <c r="D10" s="23"/>
      <c r="E10" s="24"/>
      <c r="F10" s="23"/>
      <c r="G10" s="25" t="n">
        <f aca="false">G11+G49</f>
        <v>51719.4</v>
      </c>
      <c r="H10" s="9"/>
      <c r="I10" s="9"/>
      <c r="K10" s="29"/>
    </row>
    <row r="11" s="37" customFormat="true" ht="15" hidden="false" customHeight="false" outlineLevel="0" collapsed="false">
      <c r="A11" s="27" t="s">
        <v>16</v>
      </c>
      <c r="B11" s="30" t="n">
        <v>700</v>
      </c>
      <c r="C11" s="28" t="s">
        <v>17</v>
      </c>
      <c r="D11" s="28" t="s">
        <v>18</v>
      </c>
      <c r="E11" s="31"/>
      <c r="F11" s="28"/>
      <c r="G11" s="32" t="n">
        <f aca="false">SUM(G12+G17+G28+G32+G37)</f>
        <v>13804.9</v>
      </c>
      <c r="H11" s="33"/>
      <c r="I11" s="34"/>
      <c r="J11" s="35"/>
      <c r="K11" s="36"/>
      <c r="M11" s="38"/>
      <c r="P11" s="39"/>
    </row>
    <row r="12" s="48" customFormat="true" ht="24.75" hidden="false" customHeight="true" outlineLevel="0" collapsed="false">
      <c r="A12" s="40" t="s">
        <v>19</v>
      </c>
      <c r="B12" s="18" t="n">
        <v>700</v>
      </c>
      <c r="C12" s="41" t="s">
        <v>17</v>
      </c>
      <c r="D12" s="22" t="s">
        <v>20</v>
      </c>
      <c r="E12" s="42"/>
      <c r="F12" s="22"/>
      <c r="G12" s="43" t="n">
        <f aca="false">SUM(G16)</f>
        <v>1278.7</v>
      </c>
      <c r="H12" s="44"/>
      <c r="I12" s="45"/>
      <c r="J12" s="46"/>
      <c r="K12" s="47"/>
      <c r="M12" s="49"/>
      <c r="P12" s="50"/>
    </row>
    <row r="13" customFormat="false" ht="14.25" hidden="false" customHeight="true" outlineLevel="0" collapsed="false">
      <c r="A13" s="51" t="s">
        <v>21</v>
      </c>
      <c r="B13" s="52" t="n">
        <v>700</v>
      </c>
      <c r="C13" s="53" t="s">
        <v>17</v>
      </c>
      <c r="D13" s="54" t="s">
        <v>20</v>
      </c>
      <c r="E13" s="54" t="s">
        <v>22</v>
      </c>
      <c r="F13" s="54"/>
      <c r="G13" s="55" t="n">
        <f aca="false">SUM(G16)</f>
        <v>1278.7</v>
      </c>
      <c r="H13" s="9"/>
      <c r="I13" s="9"/>
      <c r="K13" s="56"/>
    </row>
    <row r="14" customFormat="false" ht="18" hidden="false" customHeight="true" outlineLevel="0" collapsed="false">
      <c r="A14" s="51" t="s">
        <v>23</v>
      </c>
      <c r="B14" s="52" t="n">
        <v>700</v>
      </c>
      <c r="C14" s="53" t="s">
        <v>17</v>
      </c>
      <c r="D14" s="54" t="s">
        <v>20</v>
      </c>
      <c r="E14" s="54" t="s">
        <v>24</v>
      </c>
      <c r="F14" s="54"/>
      <c r="G14" s="55" t="n">
        <f aca="false">G15</f>
        <v>1278.7</v>
      </c>
      <c r="H14" s="9"/>
      <c r="I14" s="9"/>
      <c r="K14" s="56"/>
    </row>
    <row r="15" customFormat="false" ht="14.25" hidden="false" customHeight="true" outlineLevel="0" collapsed="false">
      <c r="A15" s="57" t="s">
        <v>25</v>
      </c>
      <c r="B15" s="58" t="n">
        <v>700</v>
      </c>
      <c r="C15" s="54" t="s">
        <v>17</v>
      </c>
      <c r="D15" s="54" t="s">
        <v>20</v>
      </c>
      <c r="E15" s="59" t="s">
        <v>26</v>
      </c>
      <c r="F15" s="54"/>
      <c r="G15" s="55" t="n">
        <f aca="false">SUM(G16)</f>
        <v>1278.7</v>
      </c>
      <c r="H15" s="9"/>
      <c r="I15" s="9"/>
      <c r="K15" s="60"/>
    </row>
    <row r="16" customFormat="false" ht="39" hidden="false" customHeight="true" outlineLevel="0" collapsed="false">
      <c r="A16" s="51" t="s">
        <v>27</v>
      </c>
      <c r="B16" s="58" t="n">
        <v>700</v>
      </c>
      <c r="C16" s="54" t="s">
        <v>17</v>
      </c>
      <c r="D16" s="54" t="s">
        <v>20</v>
      </c>
      <c r="E16" s="59" t="s">
        <v>26</v>
      </c>
      <c r="F16" s="54" t="s">
        <v>28</v>
      </c>
      <c r="G16" s="55" t="n">
        <v>1278.7</v>
      </c>
      <c r="H16" s="9"/>
      <c r="I16" s="9"/>
      <c r="K16" s="60"/>
    </row>
    <row r="17" customFormat="false" ht="37.5" hidden="false" customHeight="true" outlineLevel="0" collapsed="false">
      <c r="A17" s="40" t="s">
        <v>29</v>
      </c>
      <c r="B17" s="18" t="n">
        <v>700</v>
      </c>
      <c r="C17" s="41" t="s">
        <v>17</v>
      </c>
      <c r="D17" s="41" t="s">
        <v>30</v>
      </c>
      <c r="E17" s="41"/>
      <c r="F17" s="41"/>
      <c r="G17" s="25" t="n">
        <f aca="false">SUM(G18)</f>
        <v>10287.8</v>
      </c>
      <c r="H17" s="9"/>
      <c r="I17" s="9"/>
      <c r="K17" s="47"/>
    </row>
    <row r="18" customFormat="false" ht="13.5" hidden="false" customHeight="true" outlineLevel="0" collapsed="false">
      <c r="A18" s="51" t="s">
        <v>21</v>
      </c>
      <c r="B18" s="52" t="n">
        <v>700</v>
      </c>
      <c r="C18" s="53" t="s">
        <v>17</v>
      </c>
      <c r="D18" s="54" t="s">
        <v>30</v>
      </c>
      <c r="E18" s="54" t="s">
        <v>22</v>
      </c>
      <c r="F18" s="54"/>
      <c r="G18" s="61" t="n">
        <f aca="false">G19+G23+G25</f>
        <v>10287.8</v>
      </c>
      <c r="H18" s="9"/>
      <c r="I18" s="9"/>
      <c r="K18" s="62"/>
    </row>
    <row r="19" customFormat="false" ht="13.5" hidden="false" customHeight="true" outlineLevel="0" collapsed="false">
      <c r="A19" s="51" t="s">
        <v>23</v>
      </c>
      <c r="B19" s="52" t="n">
        <v>700</v>
      </c>
      <c r="C19" s="53" t="s">
        <v>17</v>
      </c>
      <c r="D19" s="54" t="s">
        <v>30</v>
      </c>
      <c r="E19" s="54" t="s">
        <v>24</v>
      </c>
      <c r="F19" s="54"/>
      <c r="G19" s="61" t="n">
        <f aca="false">G20</f>
        <v>9774.5</v>
      </c>
      <c r="H19" s="9"/>
      <c r="I19" s="9"/>
      <c r="K19" s="62"/>
    </row>
    <row r="20" customFormat="false" ht="13.5" hidden="false" customHeight="true" outlineLevel="0" collapsed="false">
      <c r="A20" s="57" t="s">
        <v>31</v>
      </c>
      <c r="B20" s="58" t="n">
        <v>700</v>
      </c>
      <c r="C20" s="54" t="s">
        <v>17</v>
      </c>
      <c r="D20" s="54" t="s">
        <v>30</v>
      </c>
      <c r="E20" s="54" t="s">
        <v>32</v>
      </c>
      <c r="F20" s="54"/>
      <c r="G20" s="55" t="n">
        <f aca="false">SUM(G21:G22)</f>
        <v>9774.5</v>
      </c>
      <c r="H20" s="9"/>
      <c r="I20" s="9"/>
      <c r="K20" s="60"/>
    </row>
    <row r="21" customFormat="false" ht="37.5" hidden="false" customHeight="true" outlineLevel="0" collapsed="false">
      <c r="A21" s="51" t="s">
        <v>27</v>
      </c>
      <c r="B21" s="58" t="n">
        <v>700</v>
      </c>
      <c r="C21" s="54" t="s">
        <v>17</v>
      </c>
      <c r="D21" s="54" t="s">
        <v>30</v>
      </c>
      <c r="E21" s="54" t="s">
        <v>32</v>
      </c>
      <c r="F21" s="54" t="s">
        <v>28</v>
      </c>
      <c r="G21" s="55" t="n">
        <v>7872.2</v>
      </c>
      <c r="H21" s="9"/>
      <c r="I21" s="9"/>
      <c r="K21" s="60"/>
    </row>
    <row r="22" customFormat="false" ht="18" hidden="false" customHeight="true" outlineLevel="0" collapsed="false">
      <c r="A22" s="51" t="s">
        <v>33</v>
      </c>
      <c r="B22" s="58" t="n">
        <v>700</v>
      </c>
      <c r="C22" s="54" t="s">
        <v>17</v>
      </c>
      <c r="D22" s="54" t="s">
        <v>30</v>
      </c>
      <c r="E22" s="54" t="s">
        <v>32</v>
      </c>
      <c r="F22" s="54" t="s">
        <v>34</v>
      </c>
      <c r="G22" s="55" t="n">
        <v>1902.3</v>
      </c>
      <c r="H22" s="9"/>
      <c r="I22" s="9"/>
      <c r="K22" s="60"/>
    </row>
    <row r="23" customFormat="false" ht="51" hidden="false" customHeight="true" outlineLevel="0" collapsed="false">
      <c r="A23" s="51" t="s">
        <v>35</v>
      </c>
      <c r="B23" s="52" t="n">
        <v>700</v>
      </c>
      <c r="C23" s="53" t="s">
        <v>17</v>
      </c>
      <c r="D23" s="54" t="s">
        <v>30</v>
      </c>
      <c r="E23" s="54" t="s">
        <v>36</v>
      </c>
      <c r="F23" s="53"/>
      <c r="G23" s="55" t="n">
        <f aca="false">G24</f>
        <v>498.9</v>
      </c>
      <c r="H23" s="9"/>
      <c r="I23" s="9"/>
      <c r="K23" s="60"/>
    </row>
    <row r="24" customFormat="false" ht="12.75" hidden="false" customHeight="true" outlineLevel="0" collapsed="false">
      <c r="A24" s="51" t="s">
        <v>37</v>
      </c>
      <c r="B24" s="52" t="n">
        <v>700</v>
      </c>
      <c r="C24" s="53" t="s">
        <v>17</v>
      </c>
      <c r="D24" s="54" t="s">
        <v>30</v>
      </c>
      <c r="E24" s="54" t="s">
        <v>36</v>
      </c>
      <c r="F24" s="53" t="s">
        <v>38</v>
      </c>
      <c r="G24" s="55" t="n">
        <v>498.9</v>
      </c>
      <c r="H24" s="9"/>
      <c r="I24" s="9"/>
      <c r="K24" s="60"/>
    </row>
    <row r="25" customFormat="false" ht="13.5" hidden="false" customHeight="true" outlineLevel="0" collapsed="false">
      <c r="A25" s="51" t="s">
        <v>39</v>
      </c>
      <c r="B25" s="58" t="n">
        <v>700</v>
      </c>
      <c r="C25" s="54" t="s">
        <v>17</v>
      </c>
      <c r="D25" s="54" t="s">
        <v>30</v>
      </c>
      <c r="E25" s="54" t="s">
        <v>40</v>
      </c>
      <c r="F25" s="54"/>
      <c r="G25" s="55" t="n">
        <f aca="false">G26</f>
        <v>14.4</v>
      </c>
      <c r="H25" s="9"/>
      <c r="I25" s="9"/>
      <c r="K25" s="60"/>
    </row>
    <row r="26" customFormat="false" ht="14.25" hidden="false" customHeight="true" outlineLevel="0" collapsed="false">
      <c r="A26" s="51" t="s">
        <v>31</v>
      </c>
      <c r="B26" s="58" t="n">
        <v>700</v>
      </c>
      <c r="C26" s="54" t="s">
        <v>17</v>
      </c>
      <c r="D26" s="54" t="s">
        <v>30</v>
      </c>
      <c r="E26" s="54" t="s">
        <v>41</v>
      </c>
      <c r="F26" s="53"/>
      <c r="G26" s="55" t="n">
        <f aca="false">G27</f>
        <v>14.4</v>
      </c>
      <c r="H26" s="9"/>
      <c r="I26" s="9"/>
      <c r="K26" s="62"/>
    </row>
    <row r="27" customFormat="false" ht="12.75" hidden="false" customHeight="true" outlineLevel="0" collapsed="false">
      <c r="A27" s="51" t="s">
        <v>42</v>
      </c>
      <c r="B27" s="52" t="n">
        <v>700</v>
      </c>
      <c r="C27" s="53" t="s">
        <v>17</v>
      </c>
      <c r="D27" s="54" t="s">
        <v>30</v>
      </c>
      <c r="E27" s="54" t="s">
        <v>41</v>
      </c>
      <c r="F27" s="53" t="s">
        <v>43</v>
      </c>
      <c r="G27" s="55" t="n">
        <v>14.4</v>
      </c>
      <c r="H27" s="9"/>
      <c r="I27" s="9"/>
      <c r="K27" s="62"/>
    </row>
    <row r="28" customFormat="false" ht="25.5" hidden="false" customHeight="true" outlineLevel="0" collapsed="false">
      <c r="A28" s="40" t="s">
        <v>44</v>
      </c>
      <c r="B28" s="18" t="n">
        <v>700</v>
      </c>
      <c r="C28" s="41" t="s">
        <v>17</v>
      </c>
      <c r="D28" s="22" t="s">
        <v>45</v>
      </c>
      <c r="E28" s="54"/>
      <c r="F28" s="53"/>
      <c r="G28" s="43" t="n">
        <f aca="false">G29</f>
        <v>498.9</v>
      </c>
      <c r="H28" s="9"/>
      <c r="I28" s="9"/>
      <c r="K28" s="62"/>
    </row>
    <row r="29" customFormat="false" ht="15.75" hidden="false" customHeight="true" outlineLevel="0" collapsed="false">
      <c r="A29" s="51" t="s">
        <v>21</v>
      </c>
      <c r="B29" s="52" t="n">
        <v>700</v>
      </c>
      <c r="C29" s="53" t="s">
        <v>17</v>
      </c>
      <c r="D29" s="54" t="s">
        <v>45</v>
      </c>
      <c r="E29" s="54" t="s">
        <v>22</v>
      </c>
      <c r="F29" s="53"/>
      <c r="G29" s="55" t="n">
        <f aca="false">G30</f>
        <v>498.9</v>
      </c>
      <c r="H29" s="9"/>
      <c r="I29" s="9"/>
      <c r="K29" s="62"/>
    </row>
    <row r="30" customFormat="false" ht="50.25" hidden="false" customHeight="true" outlineLevel="0" collapsed="false">
      <c r="A30" s="51" t="s">
        <v>35</v>
      </c>
      <c r="B30" s="52" t="n">
        <v>700</v>
      </c>
      <c r="C30" s="53" t="s">
        <v>17</v>
      </c>
      <c r="D30" s="54" t="s">
        <v>45</v>
      </c>
      <c r="E30" s="54" t="s">
        <v>36</v>
      </c>
      <c r="F30" s="53"/>
      <c r="G30" s="55" t="n">
        <f aca="false">G31</f>
        <v>498.9</v>
      </c>
      <c r="H30" s="9"/>
      <c r="I30" s="9"/>
      <c r="K30" s="62"/>
    </row>
    <row r="31" customFormat="false" ht="12.75" hidden="false" customHeight="true" outlineLevel="0" collapsed="false">
      <c r="A31" s="51" t="s">
        <v>37</v>
      </c>
      <c r="B31" s="52" t="n">
        <v>700</v>
      </c>
      <c r="C31" s="53" t="s">
        <v>17</v>
      </c>
      <c r="D31" s="54" t="s">
        <v>45</v>
      </c>
      <c r="E31" s="54" t="s">
        <v>36</v>
      </c>
      <c r="F31" s="53" t="s">
        <v>38</v>
      </c>
      <c r="G31" s="55" t="n">
        <v>498.9</v>
      </c>
      <c r="H31" s="9"/>
      <c r="I31" s="9"/>
      <c r="K31" s="62"/>
    </row>
    <row r="32" customFormat="false" ht="12.75" hidden="false" customHeight="true" outlineLevel="0" collapsed="false">
      <c r="A32" s="40" t="s">
        <v>46</v>
      </c>
      <c r="B32" s="18" t="n">
        <v>700</v>
      </c>
      <c r="C32" s="41" t="s">
        <v>17</v>
      </c>
      <c r="D32" s="22" t="s">
        <v>47</v>
      </c>
      <c r="E32" s="54"/>
      <c r="F32" s="53"/>
      <c r="G32" s="43" t="n">
        <f aca="false">G33</f>
        <v>119</v>
      </c>
      <c r="H32" s="9"/>
      <c r="I32" s="9"/>
      <c r="K32" s="62"/>
    </row>
    <row r="33" customFormat="false" ht="12.75" hidden="false" customHeight="true" outlineLevel="0" collapsed="false">
      <c r="A33" s="51" t="s">
        <v>21</v>
      </c>
      <c r="B33" s="52" t="n">
        <v>700</v>
      </c>
      <c r="C33" s="53" t="s">
        <v>17</v>
      </c>
      <c r="D33" s="54" t="s">
        <v>47</v>
      </c>
      <c r="E33" s="54" t="s">
        <v>22</v>
      </c>
      <c r="F33" s="53"/>
      <c r="G33" s="55" t="n">
        <f aca="false">G34</f>
        <v>119</v>
      </c>
      <c r="H33" s="9"/>
      <c r="I33" s="9"/>
      <c r="K33" s="62"/>
    </row>
    <row r="34" customFormat="false" ht="12.75" hidden="false" customHeight="true" outlineLevel="0" collapsed="false">
      <c r="A34" s="57" t="s">
        <v>48</v>
      </c>
      <c r="B34" s="58" t="n">
        <v>700</v>
      </c>
      <c r="C34" s="54" t="s">
        <v>17</v>
      </c>
      <c r="D34" s="54" t="s">
        <v>47</v>
      </c>
      <c r="E34" s="54" t="s">
        <v>49</v>
      </c>
      <c r="F34" s="53"/>
      <c r="G34" s="55" t="n">
        <f aca="false">G35</f>
        <v>119</v>
      </c>
      <c r="H34" s="9"/>
      <c r="I34" s="9"/>
      <c r="K34" s="62"/>
    </row>
    <row r="35" customFormat="false" ht="12.75" hidden="false" customHeight="true" outlineLevel="0" collapsed="false">
      <c r="A35" s="51" t="s">
        <v>50</v>
      </c>
      <c r="B35" s="58" t="n">
        <v>700</v>
      </c>
      <c r="C35" s="54" t="s">
        <v>17</v>
      </c>
      <c r="D35" s="54" t="s">
        <v>47</v>
      </c>
      <c r="E35" s="54" t="s">
        <v>51</v>
      </c>
      <c r="F35" s="53"/>
      <c r="G35" s="55" t="n">
        <f aca="false">G36</f>
        <v>119</v>
      </c>
      <c r="H35" s="9"/>
      <c r="I35" s="9"/>
      <c r="K35" s="62"/>
    </row>
    <row r="36" customFormat="false" ht="12.75" hidden="false" customHeight="true" outlineLevel="0" collapsed="false">
      <c r="A36" s="51" t="s">
        <v>42</v>
      </c>
      <c r="B36" s="58" t="n">
        <v>700</v>
      </c>
      <c r="C36" s="54" t="s">
        <v>17</v>
      </c>
      <c r="D36" s="54" t="s">
        <v>47</v>
      </c>
      <c r="E36" s="54" t="s">
        <v>51</v>
      </c>
      <c r="F36" s="53" t="s">
        <v>43</v>
      </c>
      <c r="G36" s="55" t="n">
        <v>119</v>
      </c>
      <c r="H36" s="9"/>
      <c r="I36" s="9"/>
      <c r="K36" s="62"/>
    </row>
    <row r="37" customFormat="false" ht="12.75" hidden="false" customHeight="false" outlineLevel="0" collapsed="false">
      <c r="A37" s="63" t="s">
        <v>52</v>
      </c>
      <c r="B37" s="21" t="n">
        <v>700</v>
      </c>
      <c r="C37" s="22" t="s">
        <v>17</v>
      </c>
      <c r="D37" s="22" t="s">
        <v>53</v>
      </c>
      <c r="E37" s="22"/>
      <c r="F37" s="22"/>
      <c r="G37" s="43" t="n">
        <f aca="false">G38</f>
        <v>1620.5</v>
      </c>
      <c r="H37" s="9"/>
      <c r="I37" s="9"/>
      <c r="K37" s="64"/>
      <c r="L37" s="65"/>
      <c r="N37" s="66"/>
    </row>
    <row r="38" customFormat="false" ht="12.75" hidden="false" customHeight="false" outlineLevel="0" collapsed="false">
      <c r="A38" s="57" t="s">
        <v>21</v>
      </c>
      <c r="B38" s="58" t="n">
        <v>700</v>
      </c>
      <c r="C38" s="54" t="s">
        <v>17</v>
      </c>
      <c r="D38" s="54" t="s">
        <v>53</v>
      </c>
      <c r="E38" s="54" t="s">
        <v>22</v>
      </c>
      <c r="F38" s="22"/>
      <c r="G38" s="55" t="n">
        <f aca="false">G39+G41+G46</f>
        <v>1620.5</v>
      </c>
      <c r="H38" s="9"/>
      <c r="I38" s="9"/>
      <c r="K38" s="64"/>
      <c r="L38" s="65"/>
      <c r="N38" s="66"/>
    </row>
    <row r="39" customFormat="false" ht="24.75" hidden="false" customHeight="true" outlineLevel="0" collapsed="false">
      <c r="A39" s="51" t="s">
        <v>54</v>
      </c>
      <c r="B39" s="58" t="n">
        <v>700</v>
      </c>
      <c r="C39" s="54" t="s">
        <v>17</v>
      </c>
      <c r="D39" s="54" t="s">
        <v>53</v>
      </c>
      <c r="E39" s="54" t="s">
        <v>55</v>
      </c>
      <c r="F39" s="22"/>
      <c r="G39" s="55" t="n">
        <f aca="false">G40</f>
        <v>3</v>
      </c>
      <c r="H39" s="9"/>
      <c r="I39" s="9"/>
      <c r="K39" s="64"/>
      <c r="L39" s="65"/>
      <c r="N39" s="66"/>
    </row>
    <row r="40" customFormat="false" ht="18.75" hidden="false" customHeight="true" outlineLevel="0" collapsed="false">
      <c r="A40" s="51" t="s">
        <v>33</v>
      </c>
      <c r="B40" s="58" t="n">
        <v>700</v>
      </c>
      <c r="C40" s="54" t="s">
        <v>17</v>
      </c>
      <c r="D40" s="54" t="s">
        <v>53</v>
      </c>
      <c r="E40" s="54" t="s">
        <v>55</v>
      </c>
      <c r="F40" s="54" t="s">
        <v>34</v>
      </c>
      <c r="G40" s="55" t="n">
        <v>3</v>
      </c>
      <c r="H40" s="9"/>
      <c r="I40" s="9"/>
      <c r="K40" s="64"/>
      <c r="L40" s="65"/>
      <c r="N40" s="66"/>
    </row>
    <row r="41" customFormat="false" ht="12.75" hidden="false" customHeight="false" outlineLevel="0" collapsed="false">
      <c r="A41" s="57" t="s">
        <v>48</v>
      </c>
      <c r="B41" s="58" t="n">
        <v>700</v>
      </c>
      <c r="C41" s="54" t="s">
        <v>17</v>
      </c>
      <c r="D41" s="54" t="s">
        <v>53</v>
      </c>
      <c r="E41" s="54" t="s">
        <v>49</v>
      </c>
      <c r="F41" s="22"/>
      <c r="G41" s="55" t="n">
        <f aca="false">G42</f>
        <v>1453</v>
      </c>
      <c r="H41" s="9"/>
      <c r="I41" s="9"/>
      <c r="K41" s="64"/>
      <c r="L41" s="65"/>
      <c r="N41" s="66"/>
    </row>
    <row r="42" customFormat="false" ht="20.25" hidden="false" customHeight="true" outlineLevel="0" collapsed="false">
      <c r="A42" s="51" t="s">
        <v>56</v>
      </c>
      <c r="B42" s="58" t="n">
        <v>700</v>
      </c>
      <c r="C42" s="54" t="s">
        <v>17</v>
      </c>
      <c r="D42" s="54" t="s">
        <v>53</v>
      </c>
      <c r="E42" s="54" t="s">
        <v>57</v>
      </c>
      <c r="F42" s="22"/>
      <c r="G42" s="55" t="n">
        <f aca="false">G43</f>
        <v>1453</v>
      </c>
      <c r="H42" s="9"/>
      <c r="I42" s="9"/>
      <c r="K42" s="64"/>
      <c r="L42" s="65"/>
      <c r="N42" s="66"/>
    </row>
    <row r="43" customFormat="false" ht="12.75" hidden="false" customHeight="false" outlineLevel="0" collapsed="false">
      <c r="A43" s="57" t="s">
        <v>58</v>
      </c>
      <c r="B43" s="58" t="n">
        <v>700</v>
      </c>
      <c r="C43" s="54" t="s">
        <v>17</v>
      </c>
      <c r="D43" s="54" t="s">
        <v>53</v>
      </c>
      <c r="E43" s="54" t="s">
        <v>59</v>
      </c>
      <c r="F43" s="22"/>
      <c r="G43" s="55" t="n">
        <f aca="false">SUM(G44:G45)</f>
        <v>1453</v>
      </c>
      <c r="H43" s="9"/>
      <c r="I43" s="9"/>
      <c r="K43" s="64"/>
      <c r="L43" s="65"/>
      <c r="N43" s="66"/>
    </row>
    <row r="44" customFormat="false" ht="17.25" hidden="false" customHeight="true" outlineLevel="0" collapsed="false">
      <c r="A44" s="51" t="s">
        <v>33</v>
      </c>
      <c r="B44" s="58" t="n">
        <v>700</v>
      </c>
      <c r="C44" s="54" t="s">
        <v>17</v>
      </c>
      <c r="D44" s="54" t="s">
        <v>53</v>
      </c>
      <c r="E44" s="54" t="s">
        <v>59</v>
      </c>
      <c r="F44" s="54" t="s">
        <v>34</v>
      </c>
      <c r="G44" s="55" t="n">
        <v>300</v>
      </c>
      <c r="H44" s="9"/>
      <c r="I44" s="9"/>
      <c r="K44" s="64"/>
      <c r="L44" s="65"/>
      <c r="N44" s="66"/>
    </row>
    <row r="45" customFormat="false" ht="12.75" hidden="false" customHeight="false" outlineLevel="0" collapsed="false">
      <c r="A45" s="51" t="s">
        <v>60</v>
      </c>
      <c r="B45" s="58" t="n">
        <v>700</v>
      </c>
      <c r="C45" s="54" t="s">
        <v>17</v>
      </c>
      <c r="D45" s="54" t="s">
        <v>53</v>
      </c>
      <c r="E45" s="54" t="s">
        <v>59</v>
      </c>
      <c r="F45" s="54" t="s">
        <v>43</v>
      </c>
      <c r="G45" s="55" t="n">
        <v>1153</v>
      </c>
      <c r="H45" s="9"/>
      <c r="I45" s="9"/>
      <c r="K45" s="64"/>
      <c r="L45" s="65"/>
      <c r="N45" s="66"/>
    </row>
    <row r="46" customFormat="false" ht="12.75" hidden="false" customHeight="true" outlineLevel="0" collapsed="false">
      <c r="A46" s="51" t="s">
        <v>61</v>
      </c>
      <c r="B46" s="52" t="n">
        <v>700</v>
      </c>
      <c r="C46" s="53" t="s">
        <v>17</v>
      </c>
      <c r="D46" s="53" t="s">
        <v>53</v>
      </c>
      <c r="E46" s="54" t="s">
        <v>62</v>
      </c>
      <c r="F46" s="53"/>
      <c r="G46" s="61" t="n">
        <f aca="false">G47</f>
        <v>164.5</v>
      </c>
      <c r="H46" s="9"/>
      <c r="I46" s="67"/>
      <c r="K46" s="60"/>
    </row>
    <row r="47" customFormat="false" ht="12.75" hidden="false" customHeight="true" outlineLevel="0" collapsed="false">
      <c r="A47" s="68" t="s">
        <v>63</v>
      </c>
      <c r="B47" s="52" t="n">
        <v>700</v>
      </c>
      <c r="C47" s="53" t="s">
        <v>17</v>
      </c>
      <c r="D47" s="53" t="s">
        <v>53</v>
      </c>
      <c r="E47" s="53" t="s">
        <v>64</v>
      </c>
      <c r="F47" s="53"/>
      <c r="G47" s="55" t="n">
        <f aca="false">G48</f>
        <v>164.5</v>
      </c>
      <c r="H47" s="9"/>
      <c r="I47" s="9"/>
      <c r="K47" s="60"/>
    </row>
    <row r="48" customFormat="false" ht="14.25" hidden="false" customHeight="true" outlineLevel="0" collapsed="false">
      <c r="A48" s="51" t="s">
        <v>65</v>
      </c>
      <c r="B48" s="58" t="n">
        <v>700</v>
      </c>
      <c r="C48" s="54" t="s">
        <v>17</v>
      </c>
      <c r="D48" s="53" t="s">
        <v>53</v>
      </c>
      <c r="E48" s="53" t="s">
        <v>64</v>
      </c>
      <c r="F48" s="53" t="s">
        <v>66</v>
      </c>
      <c r="G48" s="55" t="n">
        <v>164.5</v>
      </c>
      <c r="H48" s="9"/>
      <c r="I48" s="9"/>
      <c r="K48" s="60"/>
    </row>
    <row r="49" customFormat="false" ht="14.25" hidden="false" customHeight="true" outlineLevel="0" collapsed="false">
      <c r="A49" s="40" t="s">
        <v>67</v>
      </c>
      <c r="B49" s="21" t="n">
        <v>700</v>
      </c>
      <c r="C49" s="22" t="s">
        <v>68</v>
      </c>
      <c r="D49" s="41" t="s">
        <v>18</v>
      </c>
      <c r="E49" s="41"/>
      <c r="F49" s="41"/>
      <c r="G49" s="43" t="n">
        <f aca="false">G50</f>
        <v>37914.5</v>
      </c>
      <c r="H49" s="9"/>
      <c r="I49" s="9"/>
      <c r="K49" s="60"/>
    </row>
    <row r="50" customFormat="false" ht="14.25" hidden="false" customHeight="true" outlineLevel="0" collapsed="false">
      <c r="A50" s="40" t="s">
        <v>69</v>
      </c>
      <c r="B50" s="21" t="n">
        <v>700</v>
      </c>
      <c r="C50" s="22" t="s">
        <v>68</v>
      </c>
      <c r="D50" s="41" t="s">
        <v>20</v>
      </c>
      <c r="E50" s="53"/>
      <c r="F50" s="53"/>
      <c r="G50" s="55" t="n">
        <f aca="false">G51</f>
        <v>37914.5</v>
      </c>
      <c r="H50" s="9"/>
      <c r="I50" s="9"/>
      <c r="K50" s="60"/>
    </row>
    <row r="51" customFormat="false" ht="27.75" hidden="false" customHeight="true" outlineLevel="0" collapsed="false">
      <c r="A51" s="51" t="s">
        <v>70</v>
      </c>
      <c r="B51" s="58" t="n">
        <v>700</v>
      </c>
      <c r="C51" s="54" t="s">
        <v>68</v>
      </c>
      <c r="D51" s="53" t="s">
        <v>20</v>
      </c>
      <c r="E51" s="53" t="s">
        <v>71</v>
      </c>
      <c r="F51" s="53"/>
      <c r="G51" s="55" t="n">
        <f aca="false">G52+G55+G58</f>
        <v>37914.5</v>
      </c>
      <c r="H51" s="9"/>
      <c r="I51" s="9"/>
      <c r="K51" s="60"/>
    </row>
    <row r="52" customFormat="false" ht="15" hidden="false" customHeight="true" outlineLevel="0" collapsed="false">
      <c r="A52" s="51" t="s">
        <v>72</v>
      </c>
      <c r="B52" s="58" t="n">
        <v>700</v>
      </c>
      <c r="C52" s="54" t="s">
        <v>68</v>
      </c>
      <c r="D52" s="53" t="s">
        <v>20</v>
      </c>
      <c r="E52" s="53" t="s">
        <v>73</v>
      </c>
      <c r="F52" s="53"/>
      <c r="G52" s="55" t="n">
        <f aca="false">G53</f>
        <v>23210.2</v>
      </c>
      <c r="H52" s="9"/>
      <c r="I52" s="9"/>
      <c r="K52" s="60"/>
    </row>
    <row r="53" customFormat="false" ht="15" hidden="false" customHeight="true" outlineLevel="0" collapsed="false">
      <c r="A53" s="51" t="s">
        <v>74</v>
      </c>
      <c r="B53" s="58" t="n">
        <v>700</v>
      </c>
      <c r="C53" s="54" t="s">
        <v>68</v>
      </c>
      <c r="D53" s="53" t="s">
        <v>20</v>
      </c>
      <c r="E53" s="53" t="s">
        <v>75</v>
      </c>
      <c r="F53" s="53"/>
      <c r="G53" s="55" t="n">
        <f aca="false">G54</f>
        <v>23210.2</v>
      </c>
      <c r="H53" s="9"/>
      <c r="I53" s="9"/>
      <c r="K53" s="60"/>
    </row>
    <row r="54" customFormat="false" ht="15" hidden="false" customHeight="true" outlineLevel="0" collapsed="false">
      <c r="A54" s="51" t="s">
        <v>60</v>
      </c>
      <c r="B54" s="58" t="n">
        <v>700</v>
      </c>
      <c r="C54" s="54" t="s">
        <v>68</v>
      </c>
      <c r="D54" s="53" t="s">
        <v>20</v>
      </c>
      <c r="E54" s="53" t="s">
        <v>75</v>
      </c>
      <c r="F54" s="53" t="s">
        <v>43</v>
      </c>
      <c r="G54" s="55" t="n">
        <v>23210.2</v>
      </c>
      <c r="H54" s="9"/>
      <c r="I54" s="9"/>
      <c r="K54" s="60"/>
    </row>
    <row r="55" customFormat="false" ht="15" hidden="false" customHeight="true" outlineLevel="0" collapsed="false">
      <c r="A55" s="51" t="s">
        <v>76</v>
      </c>
      <c r="B55" s="58" t="n">
        <v>700</v>
      </c>
      <c r="C55" s="54" t="s">
        <v>68</v>
      </c>
      <c r="D55" s="53" t="s">
        <v>20</v>
      </c>
      <c r="E55" s="53" t="s">
        <v>77</v>
      </c>
      <c r="F55" s="53"/>
      <c r="G55" s="55" t="n">
        <f aca="false">G56</f>
        <v>14696.2</v>
      </c>
      <c r="H55" s="9"/>
      <c r="I55" s="9"/>
      <c r="K55" s="60"/>
    </row>
    <row r="56" customFormat="false" ht="15" hidden="false" customHeight="true" outlineLevel="0" collapsed="false">
      <c r="A56" s="51" t="s">
        <v>74</v>
      </c>
      <c r="B56" s="58" t="n">
        <v>700</v>
      </c>
      <c r="C56" s="54" t="s">
        <v>68</v>
      </c>
      <c r="D56" s="53" t="s">
        <v>20</v>
      </c>
      <c r="E56" s="53" t="s">
        <v>78</v>
      </c>
      <c r="F56" s="53"/>
      <c r="G56" s="55" t="n">
        <f aca="false">G57</f>
        <v>14696.2</v>
      </c>
      <c r="H56" s="9"/>
      <c r="I56" s="9"/>
      <c r="K56" s="60"/>
    </row>
    <row r="57" customFormat="false" ht="15" hidden="false" customHeight="true" outlineLevel="0" collapsed="false">
      <c r="A57" s="51" t="s">
        <v>60</v>
      </c>
      <c r="B57" s="58" t="n">
        <v>700</v>
      </c>
      <c r="C57" s="54" t="s">
        <v>68</v>
      </c>
      <c r="D57" s="53" t="s">
        <v>20</v>
      </c>
      <c r="E57" s="53" t="s">
        <v>78</v>
      </c>
      <c r="F57" s="53" t="s">
        <v>43</v>
      </c>
      <c r="G57" s="55" t="n">
        <v>14696.2</v>
      </c>
      <c r="H57" s="9"/>
      <c r="I57" s="9"/>
      <c r="K57" s="60"/>
    </row>
    <row r="58" customFormat="false" ht="26.25" hidden="false" customHeight="true" outlineLevel="0" collapsed="false">
      <c r="A58" s="51" t="s">
        <v>79</v>
      </c>
      <c r="B58" s="58" t="n">
        <v>700</v>
      </c>
      <c r="C58" s="54" t="s">
        <v>68</v>
      </c>
      <c r="D58" s="53" t="s">
        <v>20</v>
      </c>
      <c r="E58" s="53" t="s">
        <v>80</v>
      </c>
      <c r="F58" s="53"/>
      <c r="G58" s="55" t="n">
        <f aca="false">G59</f>
        <v>8.1</v>
      </c>
      <c r="H58" s="9"/>
      <c r="I58" s="9"/>
      <c r="K58" s="60"/>
    </row>
    <row r="59" customFormat="false" ht="14.25" hidden="false" customHeight="true" outlineLevel="0" collapsed="false">
      <c r="A59" s="51" t="s">
        <v>74</v>
      </c>
      <c r="B59" s="58" t="n">
        <v>700</v>
      </c>
      <c r="C59" s="54" t="s">
        <v>68</v>
      </c>
      <c r="D59" s="53" t="s">
        <v>20</v>
      </c>
      <c r="E59" s="53" t="s">
        <v>81</v>
      </c>
      <c r="F59" s="53"/>
      <c r="G59" s="55" t="n">
        <f aca="false">G60</f>
        <v>8.1</v>
      </c>
      <c r="H59" s="9"/>
      <c r="I59" s="9"/>
      <c r="K59" s="60"/>
    </row>
    <row r="60" customFormat="false" ht="14.25" hidden="false" customHeight="true" outlineLevel="0" collapsed="false">
      <c r="A60" s="51" t="s">
        <v>60</v>
      </c>
      <c r="B60" s="58" t="n">
        <v>700</v>
      </c>
      <c r="C60" s="54" t="s">
        <v>68</v>
      </c>
      <c r="D60" s="53" t="s">
        <v>20</v>
      </c>
      <c r="E60" s="53" t="s">
        <v>81</v>
      </c>
      <c r="F60" s="53" t="s">
        <v>43</v>
      </c>
      <c r="G60" s="55" t="n">
        <v>8.1</v>
      </c>
      <c r="H60" s="9"/>
      <c r="I60" s="9"/>
      <c r="K60" s="60"/>
    </row>
    <row r="61" customFormat="false" ht="16.5" hidden="false" customHeight="true" outlineLevel="0" collapsed="false">
      <c r="A61" s="40" t="s">
        <v>82</v>
      </c>
      <c r="B61" s="21" t="n">
        <v>701</v>
      </c>
      <c r="C61" s="22"/>
      <c r="D61" s="41"/>
      <c r="E61" s="53"/>
      <c r="F61" s="53"/>
      <c r="G61" s="43" t="n">
        <f aca="false">G62</f>
        <v>1882.2</v>
      </c>
      <c r="H61" s="9"/>
      <c r="I61" s="9"/>
      <c r="K61" s="60"/>
    </row>
    <row r="62" customFormat="false" ht="14.25" hidden="false" customHeight="true" outlineLevel="0" collapsed="false">
      <c r="A62" s="40" t="s">
        <v>16</v>
      </c>
      <c r="B62" s="21" t="n">
        <v>701</v>
      </c>
      <c r="C62" s="22" t="s">
        <v>17</v>
      </c>
      <c r="D62" s="41" t="s">
        <v>18</v>
      </c>
      <c r="E62" s="53"/>
      <c r="F62" s="53"/>
      <c r="G62" s="43" t="n">
        <f aca="false">G63+G71</f>
        <v>1882.2</v>
      </c>
      <c r="H62" s="9"/>
      <c r="I62" s="9"/>
      <c r="K62" s="60"/>
    </row>
    <row r="63" customFormat="false" ht="30" hidden="false" customHeight="true" outlineLevel="0" collapsed="false">
      <c r="A63" s="40" t="s">
        <v>83</v>
      </c>
      <c r="B63" s="21" t="n">
        <v>701</v>
      </c>
      <c r="C63" s="22" t="s">
        <v>17</v>
      </c>
      <c r="D63" s="41" t="s">
        <v>84</v>
      </c>
      <c r="E63" s="53"/>
      <c r="F63" s="53"/>
      <c r="G63" s="43" t="n">
        <f aca="false">G64</f>
        <v>1774.2</v>
      </c>
      <c r="H63" s="9"/>
      <c r="I63" s="9"/>
      <c r="K63" s="60"/>
    </row>
    <row r="64" customFormat="false" ht="14.25" hidden="false" customHeight="true" outlineLevel="0" collapsed="false">
      <c r="A64" s="51" t="s">
        <v>21</v>
      </c>
      <c r="B64" s="58" t="n">
        <v>701</v>
      </c>
      <c r="C64" s="54" t="s">
        <v>17</v>
      </c>
      <c r="D64" s="53" t="s">
        <v>84</v>
      </c>
      <c r="E64" s="53" t="s">
        <v>22</v>
      </c>
      <c r="F64" s="53"/>
      <c r="G64" s="55" t="n">
        <f aca="false">G65</f>
        <v>1774.2</v>
      </c>
      <c r="H64" s="9"/>
      <c r="I64" s="9"/>
      <c r="K64" s="60"/>
    </row>
    <row r="65" customFormat="false" ht="20.25" hidden="false" customHeight="true" outlineLevel="0" collapsed="false">
      <c r="A65" s="51" t="s">
        <v>23</v>
      </c>
      <c r="B65" s="58" t="n">
        <v>701</v>
      </c>
      <c r="C65" s="54" t="s">
        <v>17</v>
      </c>
      <c r="D65" s="53" t="s">
        <v>84</v>
      </c>
      <c r="E65" s="53" t="s">
        <v>24</v>
      </c>
      <c r="F65" s="53"/>
      <c r="G65" s="55" t="n">
        <f aca="false">G66+G69</f>
        <v>1774.2</v>
      </c>
      <c r="H65" s="9"/>
      <c r="I65" s="9"/>
      <c r="K65" s="60"/>
    </row>
    <row r="66" customFormat="false" ht="14.25" hidden="false" customHeight="true" outlineLevel="0" collapsed="false">
      <c r="A66" s="51" t="s">
        <v>31</v>
      </c>
      <c r="B66" s="58" t="n">
        <v>701</v>
      </c>
      <c r="C66" s="54" t="s">
        <v>17</v>
      </c>
      <c r="D66" s="53" t="s">
        <v>84</v>
      </c>
      <c r="E66" s="53" t="s">
        <v>32</v>
      </c>
      <c r="F66" s="53"/>
      <c r="G66" s="55" t="n">
        <f aca="false">SUM(G67:G68)</f>
        <v>710.9</v>
      </c>
      <c r="H66" s="9"/>
      <c r="I66" s="9"/>
      <c r="K66" s="60"/>
    </row>
    <row r="67" customFormat="false" ht="39" hidden="false" customHeight="true" outlineLevel="0" collapsed="false">
      <c r="A67" s="51" t="s">
        <v>27</v>
      </c>
      <c r="B67" s="58" t="n">
        <v>701</v>
      </c>
      <c r="C67" s="54" t="s">
        <v>17</v>
      </c>
      <c r="D67" s="53" t="s">
        <v>84</v>
      </c>
      <c r="E67" s="53" t="s">
        <v>32</v>
      </c>
      <c r="F67" s="53" t="s">
        <v>28</v>
      </c>
      <c r="G67" s="55" t="n">
        <v>498.6</v>
      </c>
      <c r="H67" s="9"/>
      <c r="I67" s="9"/>
      <c r="K67" s="60"/>
    </row>
    <row r="68" customFormat="false" ht="16.5" hidden="false" customHeight="true" outlineLevel="0" collapsed="false">
      <c r="A68" s="51" t="s">
        <v>33</v>
      </c>
      <c r="B68" s="58" t="n">
        <v>701</v>
      </c>
      <c r="C68" s="54" t="s">
        <v>17</v>
      </c>
      <c r="D68" s="53" t="s">
        <v>84</v>
      </c>
      <c r="E68" s="53" t="s">
        <v>32</v>
      </c>
      <c r="F68" s="53" t="s">
        <v>34</v>
      </c>
      <c r="G68" s="55" t="n">
        <v>212.3</v>
      </c>
      <c r="H68" s="9"/>
      <c r="I68" s="9"/>
      <c r="K68" s="60"/>
    </row>
    <row r="69" customFormat="false" ht="13.5" hidden="false" customHeight="true" outlineLevel="0" collapsed="false">
      <c r="A69" s="51" t="s">
        <v>85</v>
      </c>
      <c r="B69" s="58" t="n">
        <v>701</v>
      </c>
      <c r="C69" s="54" t="s">
        <v>17</v>
      </c>
      <c r="D69" s="53" t="s">
        <v>84</v>
      </c>
      <c r="E69" s="53" t="s">
        <v>86</v>
      </c>
      <c r="F69" s="53"/>
      <c r="G69" s="55" t="n">
        <f aca="false">G70</f>
        <v>1063.3</v>
      </c>
      <c r="H69" s="9"/>
      <c r="I69" s="9"/>
      <c r="K69" s="60"/>
    </row>
    <row r="70" customFormat="false" ht="39" hidden="false" customHeight="true" outlineLevel="0" collapsed="false">
      <c r="A70" s="51" t="s">
        <v>27</v>
      </c>
      <c r="B70" s="58" t="n">
        <v>701</v>
      </c>
      <c r="C70" s="54" t="s">
        <v>17</v>
      </c>
      <c r="D70" s="53" t="s">
        <v>84</v>
      </c>
      <c r="E70" s="53" t="s">
        <v>86</v>
      </c>
      <c r="F70" s="53" t="s">
        <v>28</v>
      </c>
      <c r="G70" s="55" t="n">
        <v>1063.3</v>
      </c>
      <c r="H70" s="9"/>
      <c r="I70" s="9"/>
      <c r="K70" s="60"/>
    </row>
    <row r="71" customFormat="false" ht="14.25" hidden="false" customHeight="true" outlineLevel="0" collapsed="false">
      <c r="A71" s="40" t="s">
        <v>52</v>
      </c>
      <c r="B71" s="21" t="n">
        <v>701</v>
      </c>
      <c r="C71" s="22" t="s">
        <v>17</v>
      </c>
      <c r="D71" s="41" t="s">
        <v>53</v>
      </c>
      <c r="E71" s="53"/>
      <c r="F71" s="53"/>
      <c r="G71" s="43" t="n">
        <f aca="false">G72</f>
        <v>108</v>
      </c>
      <c r="H71" s="9"/>
      <c r="I71" s="9"/>
      <c r="K71" s="60"/>
    </row>
    <row r="72" customFormat="false" ht="14.25" hidden="false" customHeight="true" outlineLevel="0" collapsed="false">
      <c r="A72" s="51" t="s">
        <v>21</v>
      </c>
      <c r="B72" s="58" t="n">
        <v>701</v>
      </c>
      <c r="C72" s="54" t="s">
        <v>17</v>
      </c>
      <c r="D72" s="53" t="s">
        <v>53</v>
      </c>
      <c r="E72" s="53" t="s">
        <v>22</v>
      </c>
      <c r="F72" s="53"/>
      <c r="G72" s="55" t="n">
        <f aca="false">G73</f>
        <v>108</v>
      </c>
      <c r="H72" s="9"/>
      <c r="I72" s="9"/>
      <c r="K72" s="60"/>
    </row>
    <row r="73" customFormat="false" ht="14.25" hidden="false" customHeight="true" outlineLevel="0" collapsed="false">
      <c r="A73" s="51" t="s">
        <v>61</v>
      </c>
      <c r="B73" s="58" t="n">
        <v>701</v>
      </c>
      <c r="C73" s="54" t="s">
        <v>17</v>
      </c>
      <c r="D73" s="53" t="s">
        <v>53</v>
      </c>
      <c r="E73" s="53" t="s">
        <v>62</v>
      </c>
      <c r="F73" s="53"/>
      <c r="G73" s="55" t="n">
        <f aca="false">G74</f>
        <v>108</v>
      </c>
      <c r="H73" s="9"/>
      <c r="I73" s="9"/>
      <c r="K73" s="60"/>
    </row>
    <row r="74" customFormat="false" ht="14.25" hidden="false" customHeight="true" outlineLevel="0" collapsed="false">
      <c r="A74" s="51" t="s">
        <v>63</v>
      </c>
      <c r="B74" s="58" t="n">
        <v>701</v>
      </c>
      <c r="C74" s="54" t="s">
        <v>17</v>
      </c>
      <c r="D74" s="53" t="s">
        <v>53</v>
      </c>
      <c r="E74" s="53" t="s">
        <v>64</v>
      </c>
      <c r="F74" s="53"/>
      <c r="G74" s="55" t="n">
        <f aca="false">G75</f>
        <v>108</v>
      </c>
      <c r="H74" s="9"/>
      <c r="I74" s="9"/>
      <c r="K74" s="60"/>
    </row>
    <row r="75" customFormat="false" ht="14.25" hidden="false" customHeight="true" outlineLevel="0" collapsed="false">
      <c r="A75" s="51" t="s">
        <v>65</v>
      </c>
      <c r="B75" s="58" t="n">
        <v>701</v>
      </c>
      <c r="C75" s="54" t="s">
        <v>17</v>
      </c>
      <c r="D75" s="53" t="s">
        <v>53</v>
      </c>
      <c r="E75" s="53" t="s">
        <v>64</v>
      </c>
      <c r="F75" s="53" t="s">
        <v>66</v>
      </c>
      <c r="G75" s="55" t="n">
        <v>108</v>
      </c>
      <c r="H75" s="9" t="s">
        <v>87</v>
      </c>
      <c r="I75" s="9"/>
      <c r="K75" s="60"/>
    </row>
    <row r="76" customFormat="false" ht="17.25" hidden="false" customHeight="true" outlineLevel="0" collapsed="false">
      <c r="A76" s="40" t="s">
        <v>88</v>
      </c>
      <c r="B76" s="21" t="n">
        <v>702</v>
      </c>
      <c r="C76" s="54"/>
      <c r="D76" s="53"/>
      <c r="E76" s="53"/>
      <c r="F76" s="53"/>
      <c r="G76" s="43" t="n">
        <f aca="false">G77+G94+G100</f>
        <v>7574.9</v>
      </c>
      <c r="H76" s="9"/>
      <c r="I76" s="9"/>
      <c r="K76" s="60"/>
    </row>
    <row r="77" customFormat="false" ht="14.25" hidden="false" customHeight="true" outlineLevel="0" collapsed="false">
      <c r="A77" s="40" t="s">
        <v>16</v>
      </c>
      <c r="B77" s="21" t="n">
        <v>702</v>
      </c>
      <c r="C77" s="22" t="s">
        <v>17</v>
      </c>
      <c r="D77" s="41" t="s">
        <v>18</v>
      </c>
      <c r="E77" s="53"/>
      <c r="F77" s="53"/>
      <c r="G77" s="43" t="n">
        <f aca="false">G78</f>
        <v>3401.1</v>
      </c>
      <c r="H77" s="9"/>
      <c r="I77" s="9"/>
      <c r="K77" s="60"/>
    </row>
    <row r="78" customFormat="false" ht="14.25" hidden="false" customHeight="true" outlineLevel="0" collapsed="false">
      <c r="A78" s="40" t="s">
        <v>52</v>
      </c>
      <c r="B78" s="21" t="n">
        <v>702</v>
      </c>
      <c r="C78" s="22" t="s">
        <v>17</v>
      </c>
      <c r="D78" s="41" t="s">
        <v>53</v>
      </c>
      <c r="E78" s="53"/>
      <c r="F78" s="53"/>
      <c r="G78" s="43" t="n">
        <f aca="false">G79</f>
        <v>3401.1</v>
      </c>
      <c r="H78" s="9"/>
      <c r="I78" s="9"/>
      <c r="K78" s="60"/>
    </row>
    <row r="79" customFormat="false" ht="14.25" hidden="false" customHeight="true" outlineLevel="0" collapsed="false">
      <c r="A79" s="51" t="s">
        <v>21</v>
      </c>
      <c r="B79" s="58" t="n">
        <v>702</v>
      </c>
      <c r="C79" s="54" t="s">
        <v>17</v>
      </c>
      <c r="D79" s="53" t="s">
        <v>53</v>
      </c>
      <c r="E79" s="53" t="s">
        <v>22</v>
      </c>
      <c r="F79" s="53"/>
      <c r="G79" s="55" t="n">
        <f aca="false">G80+G84+G91</f>
        <v>3401.1</v>
      </c>
      <c r="H79" s="9"/>
      <c r="I79" s="9"/>
      <c r="K79" s="60"/>
    </row>
    <row r="80" customFormat="false" ht="18" hidden="false" customHeight="true" outlineLevel="0" collapsed="false">
      <c r="A80" s="51" t="s">
        <v>23</v>
      </c>
      <c r="B80" s="58" t="n">
        <v>702</v>
      </c>
      <c r="C80" s="54" t="s">
        <v>17</v>
      </c>
      <c r="D80" s="53" t="s">
        <v>53</v>
      </c>
      <c r="E80" s="53" t="s">
        <v>24</v>
      </c>
      <c r="F80" s="53"/>
      <c r="G80" s="55" t="n">
        <f aca="false">G81</f>
        <v>1303.8</v>
      </c>
      <c r="H80" s="9"/>
      <c r="I80" s="9"/>
      <c r="K80" s="60"/>
    </row>
    <row r="81" customFormat="false" ht="14.25" hidden="false" customHeight="true" outlineLevel="0" collapsed="false">
      <c r="A81" s="51" t="s">
        <v>31</v>
      </c>
      <c r="B81" s="58" t="n">
        <v>702</v>
      </c>
      <c r="C81" s="54" t="s">
        <v>17</v>
      </c>
      <c r="D81" s="53" t="s">
        <v>53</v>
      </c>
      <c r="E81" s="53" t="s">
        <v>32</v>
      </c>
      <c r="F81" s="53"/>
      <c r="G81" s="55" t="n">
        <f aca="false">SUM(G82:G83)</f>
        <v>1303.8</v>
      </c>
      <c r="H81" s="9"/>
      <c r="I81" s="9"/>
      <c r="K81" s="60"/>
    </row>
    <row r="82" customFormat="false" ht="39" hidden="false" customHeight="true" outlineLevel="0" collapsed="false">
      <c r="A82" s="51" t="s">
        <v>27</v>
      </c>
      <c r="B82" s="58" t="n">
        <v>702</v>
      </c>
      <c r="C82" s="54" t="s">
        <v>17</v>
      </c>
      <c r="D82" s="53" t="s">
        <v>53</v>
      </c>
      <c r="E82" s="53" t="s">
        <v>32</v>
      </c>
      <c r="F82" s="53" t="s">
        <v>28</v>
      </c>
      <c r="G82" s="55" t="n">
        <v>1224.2</v>
      </c>
      <c r="H82" s="9"/>
      <c r="I82" s="9"/>
      <c r="K82" s="60"/>
    </row>
    <row r="83" customFormat="false" ht="19.5" hidden="false" customHeight="true" outlineLevel="0" collapsed="false">
      <c r="A83" s="51" t="s">
        <v>33</v>
      </c>
      <c r="B83" s="58" t="n">
        <v>702</v>
      </c>
      <c r="C83" s="54" t="s">
        <v>17</v>
      </c>
      <c r="D83" s="53" t="s">
        <v>53</v>
      </c>
      <c r="E83" s="53" t="s">
        <v>32</v>
      </c>
      <c r="F83" s="53" t="s">
        <v>34</v>
      </c>
      <c r="G83" s="55" t="n">
        <v>79.6</v>
      </c>
      <c r="H83" s="9"/>
      <c r="I83" s="9"/>
      <c r="K83" s="60"/>
    </row>
    <row r="84" customFormat="false" ht="14.25" hidden="false" customHeight="true" outlineLevel="0" collapsed="false">
      <c r="A84" s="51" t="s">
        <v>89</v>
      </c>
      <c r="B84" s="58" t="n">
        <v>702</v>
      </c>
      <c r="C84" s="54" t="s">
        <v>17</v>
      </c>
      <c r="D84" s="53" t="s">
        <v>53</v>
      </c>
      <c r="E84" s="53" t="s">
        <v>49</v>
      </c>
      <c r="F84" s="53"/>
      <c r="G84" s="55" t="n">
        <f aca="false">G85</f>
        <v>2001.3</v>
      </c>
      <c r="H84" s="9"/>
      <c r="I84" s="9"/>
      <c r="K84" s="60"/>
    </row>
    <row r="85" customFormat="false" ht="24.75" hidden="false" customHeight="true" outlineLevel="0" collapsed="false">
      <c r="A85" s="51" t="s">
        <v>90</v>
      </c>
      <c r="B85" s="58" t="n">
        <v>702</v>
      </c>
      <c r="C85" s="54" t="s">
        <v>17</v>
      </c>
      <c r="D85" s="53" t="s">
        <v>53</v>
      </c>
      <c r="E85" s="53" t="s">
        <v>91</v>
      </c>
      <c r="F85" s="53"/>
      <c r="G85" s="55" t="n">
        <f aca="false">G86+G88</f>
        <v>2001.3</v>
      </c>
      <c r="H85" s="9"/>
      <c r="I85" s="9"/>
      <c r="K85" s="60"/>
    </row>
    <row r="86" customFormat="false" ht="25.5" hidden="false" customHeight="true" outlineLevel="0" collapsed="false">
      <c r="A86" s="51" t="s">
        <v>92</v>
      </c>
      <c r="B86" s="58" t="n">
        <v>702</v>
      </c>
      <c r="C86" s="54" t="s">
        <v>17</v>
      </c>
      <c r="D86" s="53" t="s">
        <v>53</v>
      </c>
      <c r="E86" s="53" t="s">
        <v>93</v>
      </c>
      <c r="F86" s="53"/>
      <c r="G86" s="55" t="n">
        <f aca="false">G87</f>
        <v>793.1</v>
      </c>
      <c r="H86" s="9"/>
      <c r="I86" s="9"/>
      <c r="K86" s="60"/>
    </row>
    <row r="87" customFormat="false" ht="21.75" hidden="false" customHeight="true" outlineLevel="0" collapsed="false">
      <c r="A87" s="51" t="s">
        <v>33</v>
      </c>
      <c r="B87" s="58" t="n">
        <v>702</v>
      </c>
      <c r="C87" s="54" t="s">
        <v>17</v>
      </c>
      <c r="D87" s="53" t="s">
        <v>53</v>
      </c>
      <c r="E87" s="53" t="s">
        <v>93</v>
      </c>
      <c r="F87" s="53" t="s">
        <v>34</v>
      </c>
      <c r="G87" s="55" t="n">
        <v>793.1</v>
      </c>
      <c r="H87" s="9"/>
      <c r="I87" s="9"/>
      <c r="K87" s="60"/>
    </row>
    <row r="88" customFormat="false" ht="18.75" hidden="false" customHeight="true" outlineLevel="0" collapsed="false">
      <c r="A88" s="51" t="s">
        <v>56</v>
      </c>
      <c r="B88" s="58" t="n">
        <v>702</v>
      </c>
      <c r="C88" s="54" t="s">
        <v>17</v>
      </c>
      <c r="D88" s="53" t="s">
        <v>53</v>
      </c>
      <c r="E88" s="53" t="s">
        <v>57</v>
      </c>
      <c r="F88" s="53"/>
      <c r="G88" s="55" t="n">
        <f aca="false">G89</f>
        <v>1208.2</v>
      </c>
      <c r="H88" s="9"/>
      <c r="I88" s="9"/>
      <c r="K88" s="60"/>
    </row>
    <row r="89" customFormat="false" ht="12.75" hidden="false" customHeight="true" outlineLevel="0" collapsed="false">
      <c r="A89" s="51" t="s">
        <v>94</v>
      </c>
      <c r="B89" s="58" t="n">
        <v>702</v>
      </c>
      <c r="C89" s="54" t="s">
        <v>17</v>
      </c>
      <c r="D89" s="53" t="s">
        <v>53</v>
      </c>
      <c r="E89" s="53" t="s">
        <v>59</v>
      </c>
      <c r="F89" s="53"/>
      <c r="G89" s="55" t="n">
        <f aca="false">G90</f>
        <v>1208.2</v>
      </c>
      <c r="H89" s="9"/>
      <c r="I89" s="9"/>
      <c r="K89" s="60"/>
    </row>
    <row r="90" customFormat="false" ht="19.5" hidden="false" customHeight="true" outlineLevel="0" collapsed="false">
      <c r="A90" s="51" t="s">
        <v>33</v>
      </c>
      <c r="B90" s="58" t="n">
        <v>702</v>
      </c>
      <c r="C90" s="54" t="s">
        <v>17</v>
      </c>
      <c r="D90" s="53" t="s">
        <v>53</v>
      </c>
      <c r="E90" s="53" t="s">
        <v>59</v>
      </c>
      <c r="F90" s="53" t="s">
        <v>34</v>
      </c>
      <c r="G90" s="55" t="n">
        <v>1208.2</v>
      </c>
      <c r="H90" s="9"/>
      <c r="I90" s="9"/>
      <c r="K90" s="60"/>
    </row>
    <row r="91" customFormat="false" ht="18.75" hidden="false" customHeight="true" outlineLevel="0" collapsed="false">
      <c r="A91" s="51" t="s">
        <v>39</v>
      </c>
      <c r="B91" s="58" t="n">
        <v>702</v>
      </c>
      <c r="C91" s="54" t="s">
        <v>17</v>
      </c>
      <c r="D91" s="53" t="s">
        <v>53</v>
      </c>
      <c r="E91" s="53" t="s">
        <v>40</v>
      </c>
      <c r="F91" s="53"/>
      <c r="G91" s="55" t="n">
        <f aca="false">G92</f>
        <v>96</v>
      </c>
      <c r="H91" s="9"/>
      <c r="I91" s="9"/>
      <c r="K91" s="60"/>
    </row>
    <row r="92" customFormat="false" ht="18.75" hidden="false" customHeight="true" outlineLevel="0" collapsed="false">
      <c r="A92" s="51" t="s">
        <v>95</v>
      </c>
      <c r="B92" s="58" t="n">
        <v>702</v>
      </c>
      <c r="C92" s="54" t="s">
        <v>17</v>
      </c>
      <c r="D92" s="53" t="s">
        <v>53</v>
      </c>
      <c r="E92" s="53" t="s">
        <v>41</v>
      </c>
      <c r="F92" s="53"/>
      <c r="G92" s="55" t="n">
        <f aca="false">G93</f>
        <v>96</v>
      </c>
      <c r="H92" s="9"/>
      <c r="I92" s="9"/>
      <c r="K92" s="60"/>
    </row>
    <row r="93" customFormat="false" ht="17.25" hidden="false" customHeight="true" outlineLevel="0" collapsed="false">
      <c r="A93" s="51" t="s">
        <v>42</v>
      </c>
      <c r="B93" s="58" t="n">
        <v>702</v>
      </c>
      <c r="C93" s="54" t="s">
        <v>17</v>
      </c>
      <c r="D93" s="53" t="s">
        <v>53</v>
      </c>
      <c r="E93" s="53" t="s">
        <v>41</v>
      </c>
      <c r="F93" s="53" t="s">
        <v>43</v>
      </c>
      <c r="G93" s="55" t="n">
        <v>96</v>
      </c>
      <c r="H93" s="9"/>
      <c r="I93" s="9"/>
      <c r="K93" s="60"/>
    </row>
    <row r="94" customFormat="false" ht="17.25" hidden="false" customHeight="true" outlineLevel="0" collapsed="false">
      <c r="A94" s="40" t="s">
        <v>96</v>
      </c>
      <c r="B94" s="21" t="n">
        <v>702</v>
      </c>
      <c r="C94" s="41" t="s">
        <v>30</v>
      </c>
      <c r="D94" s="41" t="s">
        <v>18</v>
      </c>
      <c r="E94" s="53"/>
      <c r="F94" s="53"/>
      <c r="G94" s="43" t="n">
        <f aca="false">G95</f>
        <v>76</v>
      </c>
      <c r="H94" s="9"/>
      <c r="I94" s="9"/>
      <c r="K94" s="60"/>
    </row>
    <row r="95" customFormat="false" ht="17.25" hidden="false" customHeight="true" outlineLevel="0" collapsed="false">
      <c r="A95" s="40" t="s">
        <v>97</v>
      </c>
      <c r="B95" s="21" t="n">
        <v>702</v>
      </c>
      <c r="C95" s="41" t="s">
        <v>30</v>
      </c>
      <c r="D95" s="41" t="s">
        <v>98</v>
      </c>
      <c r="E95" s="53"/>
      <c r="F95" s="53"/>
      <c r="G95" s="43" t="n">
        <f aca="false">G96</f>
        <v>76</v>
      </c>
      <c r="H95" s="9"/>
      <c r="I95" s="9"/>
      <c r="K95" s="60"/>
    </row>
    <row r="96" customFormat="false" ht="17.25" hidden="false" customHeight="true" outlineLevel="0" collapsed="false">
      <c r="A96" s="51" t="s">
        <v>21</v>
      </c>
      <c r="B96" s="58" t="n">
        <v>702</v>
      </c>
      <c r="C96" s="53" t="s">
        <v>30</v>
      </c>
      <c r="D96" s="53" t="s">
        <v>98</v>
      </c>
      <c r="E96" s="53" t="s">
        <v>22</v>
      </c>
      <c r="F96" s="53"/>
      <c r="G96" s="55" t="n">
        <f aca="false">G97</f>
        <v>76</v>
      </c>
      <c r="H96" s="9"/>
      <c r="I96" s="9"/>
      <c r="K96" s="60"/>
    </row>
    <row r="97" customFormat="false" ht="17.25" hidden="false" customHeight="true" outlineLevel="0" collapsed="false">
      <c r="A97" s="51" t="s">
        <v>89</v>
      </c>
      <c r="B97" s="58" t="n">
        <v>702</v>
      </c>
      <c r="C97" s="53" t="s">
        <v>30</v>
      </c>
      <c r="D97" s="53" t="s">
        <v>98</v>
      </c>
      <c r="E97" s="53" t="s">
        <v>49</v>
      </c>
      <c r="F97" s="53"/>
      <c r="G97" s="55" t="n">
        <f aca="false">G98</f>
        <v>76</v>
      </c>
      <c r="H97" s="9"/>
      <c r="I97" s="9"/>
      <c r="K97" s="60"/>
    </row>
    <row r="98" customFormat="false" ht="17.25" hidden="false" customHeight="true" outlineLevel="0" collapsed="false">
      <c r="A98" s="51" t="s">
        <v>99</v>
      </c>
      <c r="B98" s="58" t="n">
        <v>702</v>
      </c>
      <c r="C98" s="53" t="s">
        <v>30</v>
      </c>
      <c r="D98" s="53" t="s">
        <v>98</v>
      </c>
      <c r="E98" s="53" t="s">
        <v>100</v>
      </c>
      <c r="F98" s="53"/>
      <c r="G98" s="55" t="n">
        <f aca="false">G99</f>
        <v>76</v>
      </c>
      <c r="H98" s="9"/>
      <c r="I98" s="9"/>
      <c r="K98" s="60"/>
    </row>
    <row r="99" customFormat="false" ht="16.5" hidden="false" customHeight="true" outlineLevel="0" collapsed="false">
      <c r="A99" s="51" t="s">
        <v>33</v>
      </c>
      <c r="B99" s="58" t="n">
        <v>702</v>
      </c>
      <c r="C99" s="53" t="s">
        <v>30</v>
      </c>
      <c r="D99" s="53" t="s">
        <v>98</v>
      </c>
      <c r="E99" s="53" t="s">
        <v>100</v>
      </c>
      <c r="F99" s="53" t="s">
        <v>34</v>
      </c>
      <c r="G99" s="55" t="n">
        <v>76</v>
      </c>
      <c r="H99" s="9"/>
      <c r="I99" s="9"/>
      <c r="K99" s="60"/>
    </row>
    <row r="100" customFormat="false" ht="17.25" hidden="false" customHeight="true" outlineLevel="0" collapsed="false">
      <c r="A100" s="40" t="s">
        <v>67</v>
      </c>
      <c r="B100" s="21" t="n">
        <v>702</v>
      </c>
      <c r="C100" s="41" t="s">
        <v>68</v>
      </c>
      <c r="D100" s="41" t="s">
        <v>18</v>
      </c>
      <c r="E100" s="53"/>
      <c r="F100" s="41"/>
      <c r="G100" s="43" t="n">
        <f aca="false">G101</f>
        <v>4097.8</v>
      </c>
      <c r="H100" s="9"/>
      <c r="I100" s="9"/>
      <c r="K100" s="60"/>
    </row>
    <row r="101" customFormat="false" ht="17.25" hidden="false" customHeight="true" outlineLevel="0" collapsed="false">
      <c r="A101" s="40" t="s">
        <v>69</v>
      </c>
      <c r="B101" s="21" t="n">
        <v>702</v>
      </c>
      <c r="C101" s="22" t="s">
        <v>68</v>
      </c>
      <c r="D101" s="41" t="s">
        <v>20</v>
      </c>
      <c r="E101" s="53"/>
      <c r="F101" s="41"/>
      <c r="G101" s="43" t="n">
        <f aca="false">G102</f>
        <v>4097.8</v>
      </c>
      <c r="H101" s="9"/>
      <c r="I101" s="9"/>
      <c r="K101" s="60"/>
    </row>
    <row r="102" customFormat="false" ht="26.25" hidden="false" customHeight="true" outlineLevel="0" collapsed="false">
      <c r="A102" s="51" t="s">
        <v>101</v>
      </c>
      <c r="B102" s="58" t="n">
        <v>702</v>
      </c>
      <c r="C102" s="54" t="s">
        <v>68</v>
      </c>
      <c r="D102" s="53" t="s">
        <v>20</v>
      </c>
      <c r="E102" s="53" t="s">
        <v>102</v>
      </c>
      <c r="F102" s="41"/>
      <c r="G102" s="55" t="n">
        <f aca="false">G103</f>
        <v>4097.8</v>
      </c>
      <c r="H102" s="9"/>
      <c r="I102" s="9"/>
      <c r="K102" s="60"/>
    </row>
    <row r="103" customFormat="false" ht="17.25" hidden="false" customHeight="true" outlineLevel="0" collapsed="false">
      <c r="A103" s="51" t="s">
        <v>103</v>
      </c>
      <c r="B103" s="58" t="n">
        <v>702</v>
      </c>
      <c r="C103" s="54" t="s">
        <v>68</v>
      </c>
      <c r="D103" s="53" t="s">
        <v>20</v>
      </c>
      <c r="E103" s="53" t="s">
        <v>104</v>
      </c>
      <c r="F103" s="41"/>
      <c r="G103" s="55" t="n">
        <f aca="false">G104</f>
        <v>4097.8</v>
      </c>
      <c r="H103" s="9"/>
      <c r="I103" s="9"/>
      <c r="K103" s="60"/>
    </row>
    <row r="104" customFormat="false" ht="17.25" hidden="false" customHeight="true" outlineLevel="0" collapsed="false">
      <c r="A104" s="69" t="s">
        <v>74</v>
      </c>
      <c r="B104" s="58" t="n">
        <v>702</v>
      </c>
      <c r="C104" s="54" t="s">
        <v>68</v>
      </c>
      <c r="D104" s="53" t="s">
        <v>20</v>
      </c>
      <c r="E104" s="53" t="s">
        <v>105</v>
      </c>
      <c r="F104" s="41"/>
      <c r="G104" s="55" t="n">
        <f aca="false">G105</f>
        <v>4097.8</v>
      </c>
      <c r="H104" s="9"/>
      <c r="I104" s="9"/>
      <c r="K104" s="60"/>
    </row>
    <row r="105" customFormat="false" ht="21" hidden="false" customHeight="true" outlineLevel="0" collapsed="false">
      <c r="A105" s="69" t="s">
        <v>33</v>
      </c>
      <c r="B105" s="58" t="n">
        <v>702</v>
      </c>
      <c r="C105" s="54" t="s">
        <v>68</v>
      </c>
      <c r="D105" s="53" t="s">
        <v>20</v>
      </c>
      <c r="E105" s="53" t="s">
        <v>105</v>
      </c>
      <c r="F105" s="53" t="s">
        <v>34</v>
      </c>
      <c r="G105" s="55" t="n">
        <v>4097.8</v>
      </c>
      <c r="H105" s="9"/>
      <c r="I105" s="9"/>
      <c r="K105" s="60"/>
    </row>
    <row r="106" customFormat="false" ht="27" hidden="false" customHeight="true" outlineLevel="0" collapsed="false">
      <c r="A106" s="40" t="s">
        <v>106</v>
      </c>
      <c r="B106" s="21" t="n">
        <v>705</v>
      </c>
      <c r="C106" s="54"/>
      <c r="D106" s="53"/>
      <c r="E106" s="53"/>
      <c r="F106" s="53"/>
      <c r="G106" s="43" t="n">
        <f aca="false">G107+G119+G146+G182</f>
        <v>83843.1</v>
      </c>
      <c r="H106" s="9"/>
      <c r="I106" s="9"/>
      <c r="K106" s="60"/>
    </row>
    <row r="107" customFormat="false" ht="17.25" hidden="false" customHeight="true" outlineLevel="0" collapsed="false">
      <c r="A107" s="40" t="s">
        <v>16</v>
      </c>
      <c r="B107" s="21" t="n">
        <v>705</v>
      </c>
      <c r="C107" s="22" t="s">
        <v>17</v>
      </c>
      <c r="D107" s="41" t="s">
        <v>18</v>
      </c>
      <c r="E107" s="53"/>
      <c r="F107" s="53"/>
      <c r="G107" s="43" t="n">
        <f aca="false">G108</f>
        <v>3660.3</v>
      </c>
      <c r="H107" s="9"/>
      <c r="I107" s="9"/>
      <c r="K107" s="60"/>
    </row>
    <row r="108" customFormat="false" ht="14.25" hidden="false" customHeight="true" outlineLevel="0" collapsed="false">
      <c r="A108" s="40" t="s">
        <v>52</v>
      </c>
      <c r="B108" s="21" t="n">
        <v>705</v>
      </c>
      <c r="C108" s="22" t="s">
        <v>17</v>
      </c>
      <c r="D108" s="41" t="s">
        <v>53</v>
      </c>
      <c r="E108" s="53"/>
      <c r="F108" s="53"/>
      <c r="G108" s="43" t="n">
        <f aca="false">G109</f>
        <v>3660.3</v>
      </c>
      <c r="H108" s="9"/>
      <c r="I108" s="9"/>
      <c r="K108" s="60"/>
    </row>
    <row r="109" customFormat="false" ht="14.25" hidden="false" customHeight="true" outlineLevel="0" collapsed="false">
      <c r="A109" s="51" t="s">
        <v>21</v>
      </c>
      <c r="B109" s="58" t="n">
        <v>705</v>
      </c>
      <c r="C109" s="54" t="s">
        <v>17</v>
      </c>
      <c r="D109" s="53" t="s">
        <v>53</v>
      </c>
      <c r="E109" s="53" t="s">
        <v>22</v>
      </c>
      <c r="F109" s="53"/>
      <c r="G109" s="55" t="n">
        <f aca="false">G110+G114</f>
        <v>3660.3</v>
      </c>
      <c r="H109" s="9"/>
      <c r="I109" s="9"/>
      <c r="K109" s="60"/>
    </row>
    <row r="110" customFormat="false" ht="20.25" hidden="false" customHeight="true" outlineLevel="0" collapsed="false">
      <c r="A110" s="51" t="s">
        <v>23</v>
      </c>
      <c r="B110" s="58" t="n">
        <v>705</v>
      </c>
      <c r="C110" s="54" t="s">
        <v>17</v>
      </c>
      <c r="D110" s="53" t="s">
        <v>53</v>
      </c>
      <c r="E110" s="53" t="s">
        <v>24</v>
      </c>
      <c r="F110" s="53"/>
      <c r="G110" s="55" t="n">
        <f aca="false">G111</f>
        <v>3580.3</v>
      </c>
      <c r="H110" s="9"/>
      <c r="I110" s="9"/>
      <c r="K110" s="60"/>
    </row>
    <row r="111" customFormat="false" ht="14.25" hidden="false" customHeight="true" outlineLevel="0" collapsed="false">
      <c r="A111" s="51" t="s">
        <v>31</v>
      </c>
      <c r="B111" s="58" t="n">
        <v>705</v>
      </c>
      <c r="C111" s="54" t="s">
        <v>17</v>
      </c>
      <c r="D111" s="53" t="s">
        <v>53</v>
      </c>
      <c r="E111" s="53" t="s">
        <v>32</v>
      </c>
      <c r="F111" s="53"/>
      <c r="G111" s="55" t="n">
        <f aca="false">SUM(G112:G113)</f>
        <v>3580.3</v>
      </c>
      <c r="H111" s="9"/>
      <c r="I111" s="9"/>
      <c r="K111" s="60"/>
    </row>
    <row r="112" customFormat="false" ht="44.25" hidden="false" customHeight="true" outlineLevel="0" collapsed="false">
      <c r="A112" s="51" t="s">
        <v>27</v>
      </c>
      <c r="B112" s="58" t="n">
        <v>705</v>
      </c>
      <c r="C112" s="54" t="s">
        <v>17</v>
      </c>
      <c r="D112" s="53" t="s">
        <v>53</v>
      </c>
      <c r="E112" s="53" t="s">
        <v>32</v>
      </c>
      <c r="F112" s="53" t="s">
        <v>28</v>
      </c>
      <c r="G112" s="55" t="n">
        <v>3496.6</v>
      </c>
      <c r="H112" s="9"/>
      <c r="I112" s="9"/>
      <c r="K112" s="60"/>
    </row>
    <row r="113" customFormat="false" ht="18" hidden="false" customHeight="true" outlineLevel="0" collapsed="false">
      <c r="A113" s="51" t="s">
        <v>33</v>
      </c>
      <c r="B113" s="58" t="n">
        <v>705</v>
      </c>
      <c r="C113" s="54" t="s">
        <v>17</v>
      </c>
      <c r="D113" s="53" t="s">
        <v>53</v>
      </c>
      <c r="E113" s="53" t="s">
        <v>32</v>
      </c>
      <c r="F113" s="53" t="s">
        <v>34</v>
      </c>
      <c r="G113" s="55" t="n">
        <v>83.7</v>
      </c>
      <c r="H113" s="9"/>
      <c r="I113" s="9"/>
      <c r="K113" s="60"/>
    </row>
    <row r="114" customFormat="false" ht="21" hidden="false" customHeight="true" outlineLevel="0" collapsed="false">
      <c r="A114" s="51" t="s">
        <v>89</v>
      </c>
      <c r="B114" s="58" t="n">
        <v>705</v>
      </c>
      <c r="C114" s="54" t="s">
        <v>17</v>
      </c>
      <c r="D114" s="53" t="s">
        <v>53</v>
      </c>
      <c r="E114" s="53" t="s">
        <v>49</v>
      </c>
      <c r="F114" s="53"/>
      <c r="G114" s="55" t="n">
        <f aca="false">G115</f>
        <v>80</v>
      </c>
      <c r="H114" s="9"/>
      <c r="I114" s="9"/>
      <c r="K114" s="60"/>
    </row>
    <row r="115" customFormat="false" ht="29.25" hidden="false" customHeight="true" outlineLevel="0" collapsed="false">
      <c r="A115" s="51" t="s">
        <v>90</v>
      </c>
      <c r="B115" s="58" t="n">
        <v>705</v>
      </c>
      <c r="C115" s="54" t="s">
        <v>17</v>
      </c>
      <c r="D115" s="53" t="s">
        <v>53</v>
      </c>
      <c r="E115" s="53" t="s">
        <v>91</v>
      </c>
      <c r="F115" s="53"/>
      <c r="G115" s="55" t="n">
        <f aca="false">G116</f>
        <v>80</v>
      </c>
      <c r="H115" s="9"/>
      <c r="I115" s="9"/>
      <c r="K115" s="60"/>
    </row>
    <row r="116" customFormat="false" ht="18" hidden="false" customHeight="true" outlineLevel="0" collapsed="false">
      <c r="A116" s="51" t="s">
        <v>56</v>
      </c>
      <c r="B116" s="58" t="n">
        <v>705</v>
      </c>
      <c r="C116" s="54" t="s">
        <v>17</v>
      </c>
      <c r="D116" s="53" t="s">
        <v>53</v>
      </c>
      <c r="E116" s="53" t="s">
        <v>57</v>
      </c>
      <c r="F116" s="53"/>
      <c r="G116" s="55" t="n">
        <f aca="false">G117</f>
        <v>80</v>
      </c>
      <c r="H116" s="9"/>
      <c r="I116" s="9"/>
      <c r="K116" s="60"/>
    </row>
    <row r="117" customFormat="false" ht="20.25" hidden="false" customHeight="true" outlineLevel="0" collapsed="false">
      <c r="A117" s="51" t="s">
        <v>94</v>
      </c>
      <c r="B117" s="58" t="n">
        <v>705</v>
      </c>
      <c r="C117" s="54" t="s">
        <v>17</v>
      </c>
      <c r="D117" s="53" t="s">
        <v>53</v>
      </c>
      <c r="E117" s="53" t="s">
        <v>59</v>
      </c>
      <c r="F117" s="53"/>
      <c r="G117" s="55" t="n">
        <f aca="false">G118</f>
        <v>80</v>
      </c>
      <c r="H117" s="9"/>
      <c r="I117" s="9"/>
      <c r="K117" s="60"/>
    </row>
    <row r="118" customFormat="false" ht="17.25" hidden="false" customHeight="true" outlineLevel="0" collapsed="false">
      <c r="A118" s="51" t="s">
        <v>42</v>
      </c>
      <c r="B118" s="58" t="n">
        <v>705</v>
      </c>
      <c r="C118" s="54" t="s">
        <v>17</v>
      </c>
      <c r="D118" s="53" t="s">
        <v>53</v>
      </c>
      <c r="E118" s="53" t="s">
        <v>59</v>
      </c>
      <c r="F118" s="53" t="s">
        <v>43</v>
      </c>
      <c r="G118" s="55" t="n">
        <v>80</v>
      </c>
      <c r="H118" s="9"/>
      <c r="I118" s="9"/>
      <c r="K118" s="60"/>
    </row>
    <row r="119" customFormat="false" ht="15.75" hidden="false" customHeight="true" outlineLevel="0" collapsed="false">
      <c r="A119" s="40" t="s">
        <v>96</v>
      </c>
      <c r="B119" s="21" t="n">
        <v>705</v>
      </c>
      <c r="C119" s="22" t="s">
        <v>30</v>
      </c>
      <c r="D119" s="41" t="s">
        <v>18</v>
      </c>
      <c r="E119" s="53"/>
      <c r="F119" s="53"/>
      <c r="G119" s="43" t="n">
        <f aca="false">G120</f>
        <v>52285</v>
      </c>
      <c r="H119" s="9"/>
      <c r="I119" s="9"/>
      <c r="K119" s="60"/>
    </row>
    <row r="120" customFormat="false" ht="12" hidden="false" customHeight="true" outlineLevel="0" collapsed="false">
      <c r="A120" s="40" t="s">
        <v>107</v>
      </c>
      <c r="B120" s="21" t="n">
        <v>705</v>
      </c>
      <c r="C120" s="22" t="s">
        <v>30</v>
      </c>
      <c r="D120" s="41" t="s">
        <v>108</v>
      </c>
      <c r="E120" s="53"/>
      <c r="F120" s="53"/>
      <c r="G120" s="43" t="n">
        <f aca="false">G121</f>
        <v>52285</v>
      </c>
      <c r="H120" s="9"/>
      <c r="I120" s="9"/>
      <c r="K120" s="60"/>
    </row>
    <row r="121" customFormat="false" ht="26.25" hidden="false" customHeight="true" outlineLevel="0" collapsed="false">
      <c r="A121" s="51" t="s">
        <v>109</v>
      </c>
      <c r="B121" s="58" t="n">
        <v>705</v>
      </c>
      <c r="C121" s="54" t="s">
        <v>30</v>
      </c>
      <c r="D121" s="53" t="s">
        <v>108</v>
      </c>
      <c r="E121" s="53" t="s">
        <v>110</v>
      </c>
      <c r="F121" s="53"/>
      <c r="G121" s="55" t="n">
        <f aca="false">G126+G122+G142</f>
        <v>52285</v>
      </c>
      <c r="H121" s="9"/>
      <c r="I121" s="9"/>
      <c r="K121" s="60"/>
    </row>
    <row r="122" customFormat="false" ht="15" hidden="false" customHeight="true" outlineLevel="0" collapsed="false">
      <c r="A122" s="51" t="s">
        <v>111</v>
      </c>
      <c r="B122" s="58" t="n">
        <v>705</v>
      </c>
      <c r="C122" s="54" t="s">
        <v>30</v>
      </c>
      <c r="D122" s="53" t="s">
        <v>108</v>
      </c>
      <c r="E122" s="53" t="s">
        <v>112</v>
      </c>
      <c r="F122" s="53"/>
      <c r="G122" s="55" t="n">
        <f aca="false">G123</f>
        <v>15190.8</v>
      </c>
      <c r="H122" s="9"/>
      <c r="I122" s="9"/>
      <c r="K122" s="60"/>
    </row>
    <row r="123" customFormat="false" ht="12" hidden="false" customHeight="true" outlineLevel="0" collapsed="false">
      <c r="A123" s="51" t="s">
        <v>113</v>
      </c>
      <c r="B123" s="58" t="n">
        <v>705</v>
      </c>
      <c r="C123" s="54" t="s">
        <v>30</v>
      </c>
      <c r="D123" s="53" t="s">
        <v>108</v>
      </c>
      <c r="E123" s="53" t="s">
        <v>114</v>
      </c>
      <c r="F123" s="53"/>
      <c r="G123" s="55" t="n">
        <f aca="false">G124</f>
        <v>15190.8</v>
      </c>
      <c r="H123" s="9"/>
      <c r="I123" s="9"/>
      <c r="K123" s="60"/>
    </row>
    <row r="124" customFormat="false" ht="17.25" hidden="false" customHeight="true" outlineLevel="0" collapsed="false">
      <c r="A124" s="51" t="s">
        <v>74</v>
      </c>
      <c r="B124" s="58" t="n">
        <v>705</v>
      </c>
      <c r="C124" s="54" t="s">
        <v>30</v>
      </c>
      <c r="D124" s="53" t="s">
        <v>108</v>
      </c>
      <c r="E124" s="53" t="s">
        <v>115</v>
      </c>
      <c r="F124" s="53"/>
      <c r="G124" s="55" t="n">
        <f aca="false">G125</f>
        <v>15190.8</v>
      </c>
      <c r="H124" s="9"/>
      <c r="I124" s="9"/>
      <c r="K124" s="60"/>
    </row>
    <row r="125" customFormat="false" ht="18.75" hidden="false" customHeight="true" outlineLevel="0" collapsed="false">
      <c r="A125" s="51" t="s">
        <v>33</v>
      </c>
      <c r="B125" s="58" t="n">
        <v>705</v>
      </c>
      <c r="C125" s="54" t="s">
        <v>30</v>
      </c>
      <c r="D125" s="53" t="s">
        <v>108</v>
      </c>
      <c r="E125" s="53" t="s">
        <v>115</v>
      </c>
      <c r="F125" s="53" t="s">
        <v>34</v>
      </c>
      <c r="G125" s="55" t="n">
        <v>15190.8</v>
      </c>
      <c r="H125" s="9"/>
      <c r="I125" s="9"/>
      <c r="K125" s="60"/>
    </row>
    <row r="126" customFormat="false" ht="12" hidden="false" customHeight="true" outlineLevel="0" collapsed="false">
      <c r="A126" s="51" t="s">
        <v>116</v>
      </c>
      <c r="B126" s="58" t="n">
        <v>705</v>
      </c>
      <c r="C126" s="54" t="s">
        <v>30</v>
      </c>
      <c r="D126" s="53" t="s">
        <v>108</v>
      </c>
      <c r="E126" s="53" t="s">
        <v>117</v>
      </c>
      <c r="F126" s="53"/>
      <c r="G126" s="55" t="n">
        <f aca="false">G127+G134+G137</f>
        <v>36803.8</v>
      </c>
      <c r="H126" s="9"/>
      <c r="I126" s="9"/>
      <c r="K126" s="60"/>
    </row>
    <row r="127" customFormat="false" ht="18" hidden="false" customHeight="true" outlineLevel="0" collapsed="false">
      <c r="A127" s="51" t="s">
        <v>118</v>
      </c>
      <c r="B127" s="58" t="n">
        <v>705</v>
      </c>
      <c r="C127" s="54" t="s">
        <v>30</v>
      </c>
      <c r="D127" s="53" t="s">
        <v>108</v>
      </c>
      <c r="E127" s="53" t="s">
        <v>119</v>
      </c>
      <c r="F127" s="53"/>
      <c r="G127" s="55" t="n">
        <f aca="false">G128+G130+G132</f>
        <v>31684.8</v>
      </c>
      <c r="H127" s="9"/>
      <c r="I127" s="9"/>
      <c r="K127" s="60"/>
    </row>
    <row r="128" customFormat="false" ht="18" hidden="false" customHeight="true" outlineLevel="0" collapsed="false">
      <c r="A128" s="51" t="s">
        <v>74</v>
      </c>
      <c r="B128" s="58" t="n">
        <v>705</v>
      </c>
      <c r="C128" s="54" t="s">
        <v>30</v>
      </c>
      <c r="D128" s="53" t="s">
        <v>108</v>
      </c>
      <c r="E128" s="53" t="s">
        <v>120</v>
      </c>
      <c r="F128" s="53"/>
      <c r="G128" s="55" t="n">
        <f aca="false">G129</f>
        <v>1376.3</v>
      </c>
      <c r="H128" s="9"/>
      <c r="I128" s="9"/>
      <c r="K128" s="60"/>
    </row>
    <row r="129" customFormat="false" ht="17.25" hidden="false" customHeight="true" outlineLevel="0" collapsed="false">
      <c r="A129" s="69" t="s">
        <v>33</v>
      </c>
      <c r="B129" s="58" t="n">
        <v>705</v>
      </c>
      <c r="C129" s="54" t="s">
        <v>30</v>
      </c>
      <c r="D129" s="53" t="s">
        <v>108</v>
      </c>
      <c r="E129" s="53" t="s">
        <v>120</v>
      </c>
      <c r="F129" s="53" t="s">
        <v>34</v>
      </c>
      <c r="G129" s="55" t="n">
        <v>1376.3</v>
      </c>
      <c r="H129" s="9"/>
      <c r="I129" s="9"/>
      <c r="K129" s="60"/>
    </row>
    <row r="130" customFormat="false" ht="18" hidden="false" customHeight="true" outlineLevel="0" collapsed="false">
      <c r="A130" s="69" t="s">
        <v>121</v>
      </c>
      <c r="B130" s="58" t="n">
        <v>705</v>
      </c>
      <c r="C130" s="54" t="s">
        <v>30</v>
      </c>
      <c r="D130" s="53" t="s">
        <v>108</v>
      </c>
      <c r="E130" s="53" t="s">
        <v>122</v>
      </c>
      <c r="F130" s="53"/>
      <c r="G130" s="55" t="n">
        <f aca="false">G131</f>
        <v>28571</v>
      </c>
      <c r="H130" s="9"/>
      <c r="I130" s="9"/>
      <c r="K130" s="60"/>
    </row>
    <row r="131" customFormat="false" ht="17.25" hidden="false" customHeight="true" outlineLevel="0" collapsed="false">
      <c r="A131" s="51" t="s">
        <v>33</v>
      </c>
      <c r="B131" s="58" t="n">
        <v>705</v>
      </c>
      <c r="C131" s="54" t="s">
        <v>30</v>
      </c>
      <c r="D131" s="53" t="s">
        <v>108</v>
      </c>
      <c r="E131" s="53" t="s">
        <v>122</v>
      </c>
      <c r="F131" s="53" t="s">
        <v>34</v>
      </c>
      <c r="G131" s="55" t="n">
        <v>28571</v>
      </c>
      <c r="H131" s="9"/>
      <c r="I131" s="9"/>
      <c r="K131" s="60"/>
    </row>
    <row r="132" customFormat="false" ht="26.25" hidden="false" customHeight="true" outlineLevel="0" collapsed="false">
      <c r="A132" s="69" t="s">
        <v>123</v>
      </c>
      <c r="B132" s="58" t="n">
        <v>705</v>
      </c>
      <c r="C132" s="54" t="s">
        <v>30</v>
      </c>
      <c r="D132" s="53" t="s">
        <v>108</v>
      </c>
      <c r="E132" s="53" t="s">
        <v>124</v>
      </c>
      <c r="F132" s="53"/>
      <c r="G132" s="55" t="n">
        <f aca="false">G133</f>
        <v>1737.5</v>
      </c>
      <c r="H132" s="9"/>
      <c r="I132" s="9"/>
      <c r="K132" s="60"/>
    </row>
    <row r="133" customFormat="false" ht="15.75" hidden="false" customHeight="true" outlineLevel="0" collapsed="false">
      <c r="A133" s="51" t="s">
        <v>33</v>
      </c>
      <c r="B133" s="58" t="n">
        <v>705</v>
      </c>
      <c r="C133" s="54" t="s">
        <v>30</v>
      </c>
      <c r="D133" s="53" t="s">
        <v>108</v>
      </c>
      <c r="E133" s="53" t="s">
        <v>124</v>
      </c>
      <c r="F133" s="53" t="s">
        <v>34</v>
      </c>
      <c r="G133" s="55" t="n">
        <v>1737.5</v>
      </c>
      <c r="H133" s="9"/>
      <c r="I133" s="9"/>
      <c r="K133" s="60"/>
    </row>
    <row r="134" customFormat="false" ht="15" hidden="false" customHeight="true" outlineLevel="0" collapsed="false">
      <c r="A134" s="51" t="s">
        <v>125</v>
      </c>
      <c r="B134" s="52" t="n">
        <v>705</v>
      </c>
      <c r="C134" s="53" t="s">
        <v>30</v>
      </c>
      <c r="D134" s="53" t="s">
        <v>108</v>
      </c>
      <c r="E134" s="53" t="s">
        <v>126</v>
      </c>
      <c r="F134" s="41"/>
      <c r="G134" s="61" t="n">
        <f aca="false">G136</f>
        <v>166.1</v>
      </c>
      <c r="H134" s="9"/>
      <c r="I134" s="9"/>
      <c r="K134" s="60"/>
    </row>
    <row r="135" customFormat="false" ht="15" hidden="false" customHeight="true" outlineLevel="0" collapsed="false">
      <c r="A135" s="51" t="s">
        <v>74</v>
      </c>
      <c r="B135" s="52" t="n">
        <v>705</v>
      </c>
      <c r="C135" s="53" t="s">
        <v>30</v>
      </c>
      <c r="D135" s="53" t="s">
        <v>108</v>
      </c>
      <c r="E135" s="53" t="s">
        <v>127</v>
      </c>
      <c r="F135" s="41"/>
      <c r="G135" s="61" t="n">
        <f aca="false">G136</f>
        <v>166.1</v>
      </c>
      <c r="H135" s="9"/>
      <c r="I135" s="9"/>
      <c r="K135" s="60"/>
    </row>
    <row r="136" customFormat="false" ht="18.75" hidden="false" customHeight="true" outlineLevel="0" collapsed="false">
      <c r="A136" s="69" t="s">
        <v>33</v>
      </c>
      <c r="B136" s="52" t="n">
        <v>705</v>
      </c>
      <c r="C136" s="53" t="s">
        <v>30</v>
      </c>
      <c r="D136" s="53" t="s">
        <v>108</v>
      </c>
      <c r="E136" s="53" t="s">
        <v>127</v>
      </c>
      <c r="F136" s="53" t="s">
        <v>34</v>
      </c>
      <c r="G136" s="61" t="n">
        <v>166.1</v>
      </c>
      <c r="H136" s="9"/>
      <c r="I136" s="9"/>
      <c r="K136" s="60"/>
    </row>
    <row r="137" customFormat="false" ht="17.25" hidden="false" customHeight="true" outlineLevel="0" collapsed="false">
      <c r="A137" s="69" t="s">
        <v>128</v>
      </c>
      <c r="B137" s="52" t="n">
        <v>705</v>
      </c>
      <c r="C137" s="53" t="s">
        <v>30</v>
      </c>
      <c r="D137" s="53" t="s">
        <v>108</v>
      </c>
      <c r="E137" s="53" t="s">
        <v>129</v>
      </c>
      <c r="F137" s="53"/>
      <c r="G137" s="61" t="n">
        <f aca="false">G138+G140</f>
        <v>4952.9</v>
      </c>
      <c r="H137" s="9"/>
      <c r="I137" s="9"/>
      <c r="K137" s="60"/>
    </row>
    <row r="138" customFormat="false" ht="16.5" hidden="false" customHeight="true" outlineLevel="0" collapsed="false">
      <c r="A138" s="69" t="s">
        <v>121</v>
      </c>
      <c r="B138" s="52" t="n">
        <v>705</v>
      </c>
      <c r="C138" s="53" t="s">
        <v>30</v>
      </c>
      <c r="D138" s="53" t="s">
        <v>108</v>
      </c>
      <c r="E138" s="53" t="s">
        <v>130</v>
      </c>
      <c r="F138" s="53"/>
      <c r="G138" s="61" t="n">
        <f aca="false">G139</f>
        <v>4229.8</v>
      </c>
      <c r="H138" s="9"/>
      <c r="I138" s="9"/>
      <c r="K138" s="60"/>
    </row>
    <row r="139" customFormat="false" ht="18" hidden="false" customHeight="true" outlineLevel="0" collapsed="false">
      <c r="A139" s="69" t="s">
        <v>33</v>
      </c>
      <c r="B139" s="52" t="n">
        <v>705</v>
      </c>
      <c r="C139" s="53" t="s">
        <v>30</v>
      </c>
      <c r="D139" s="53" t="s">
        <v>108</v>
      </c>
      <c r="E139" s="53" t="s">
        <v>130</v>
      </c>
      <c r="F139" s="53" t="s">
        <v>34</v>
      </c>
      <c r="G139" s="61" t="n">
        <v>4229.8</v>
      </c>
      <c r="H139" s="9"/>
      <c r="I139" s="9"/>
      <c r="K139" s="60"/>
    </row>
    <row r="140" customFormat="false" ht="28.5" hidden="false" customHeight="true" outlineLevel="0" collapsed="false">
      <c r="A140" s="69" t="s">
        <v>123</v>
      </c>
      <c r="B140" s="52" t="n">
        <v>705</v>
      </c>
      <c r="C140" s="53" t="s">
        <v>30</v>
      </c>
      <c r="D140" s="53" t="s">
        <v>108</v>
      </c>
      <c r="E140" s="53" t="s">
        <v>131</v>
      </c>
      <c r="F140" s="53"/>
      <c r="G140" s="61" t="n">
        <f aca="false">G141</f>
        <v>723.1</v>
      </c>
      <c r="H140" s="9"/>
      <c r="I140" s="9"/>
      <c r="K140" s="60"/>
    </row>
    <row r="141" customFormat="false" ht="18.75" hidden="false" customHeight="true" outlineLevel="0" collapsed="false">
      <c r="A141" s="69" t="s">
        <v>33</v>
      </c>
      <c r="B141" s="52" t="n">
        <v>705</v>
      </c>
      <c r="C141" s="53" t="s">
        <v>30</v>
      </c>
      <c r="D141" s="53" t="s">
        <v>108</v>
      </c>
      <c r="E141" s="53" t="s">
        <v>131</v>
      </c>
      <c r="F141" s="53" t="s">
        <v>34</v>
      </c>
      <c r="G141" s="61" t="n">
        <v>723.1</v>
      </c>
      <c r="H141" s="9"/>
      <c r="I141" s="9"/>
      <c r="K141" s="60"/>
    </row>
    <row r="142" customFormat="false" ht="16.5" hidden="false" customHeight="true" outlineLevel="0" collapsed="false">
      <c r="A142" s="69" t="s">
        <v>132</v>
      </c>
      <c r="B142" s="58" t="n">
        <v>705</v>
      </c>
      <c r="C142" s="54" t="s">
        <v>30</v>
      </c>
      <c r="D142" s="53" t="s">
        <v>108</v>
      </c>
      <c r="E142" s="53" t="s">
        <v>133</v>
      </c>
      <c r="F142" s="53"/>
      <c r="G142" s="61" t="n">
        <f aca="false">G143</f>
        <v>290.4</v>
      </c>
      <c r="H142" s="9"/>
      <c r="I142" s="9"/>
      <c r="K142" s="60"/>
    </row>
    <row r="143" customFormat="false" ht="17.25" hidden="false" customHeight="true" outlineLevel="0" collapsed="false">
      <c r="A143" s="69" t="s">
        <v>134</v>
      </c>
      <c r="B143" s="58" t="n">
        <v>705</v>
      </c>
      <c r="C143" s="54" t="s">
        <v>30</v>
      </c>
      <c r="D143" s="53" t="s">
        <v>108</v>
      </c>
      <c r="E143" s="53" t="s">
        <v>135</v>
      </c>
      <c r="F143" s="53"/>
      <c r="G143" s="61" t="n">
        <f aca="false">G144</f>
        <v>290.4</v>
      </c>
      <c r="H143" s="9"/>
      <c r="I143" s="9"/>
      <c r="K143" s="60"/>
    </row>
    <row r="144" customFormat="false" ht="18.75" hidden="false" customHeight="true" outlineLevel="0" collapsed="false">
      <c r="A144" s="69" t="s">
        <v>74</v>
      </c>
      <c r="B144" s="58" t="n">
        <v>705</v>
      </c>
      <c r="C144" s="54" t="s">
        <v>30</v>
      </c>
      <c r="D144" s="53" t="s">
        <v>108</v>
      </c>
      <c r="E144" s="53" t="s">
        <v>136</v>
      </c>
      <c r="F144" s="53"/>
      <c r="G144" s="61" t="n">
        <f aca="false">G145</f>
        <v>290.4</v>
      </c>
      <c r="H144" s="9"/>
      <c r="I144" s="9"/>
      <c r="K144" s="60"/>
    </row>
    <row r="145" customFormat="false" ht="20.25" hidden="false" customHeight="true" outlineLevel="0" collapsed="false">
      <c r="A145" s="69" t="s">
        <v>33</v>
      </c>
      <c r="B145" s="58" t="n">
        <v>705</v>
      </c>
      <c r="C145" s="54" t="s">
        <v>30</v>
      </c>
      <c r="D145" s="53" t="s">
        <v>108</v>
      </c>
      <c r="E145" s="53" t="s">
        <v>136</v>
      </c>
      <c r="F145" s="53" t="s">
        <v>34</v>
      </c>
      <c r="G145" s="61" t="n">
        <v>290.4</v>
      </c>
      <c r="H145" s="9"/>
      <c r="I145" s="9"/>
      <c r="K145" s="60"/>
    </row>
    <row r="146" customFormat="false" ht="15" hidden="false" customHeight="true" outlineLevel="0" collapsed="false">
      <c r="A146" s="40" t="s">
        <v>67</v>
      </c>
      <c r="B146" s="18" t="n">
        <v>705</v>
      </c>
      <c r="C146" s="41" t="s">
        <v>68</v>
      </c>
      <c r="D146" s="41" t="s">
        <v>18</v>
      </c>
      <c r="E146" s="53"/>
      <c r="F146" s="41"/>
      <c r="G146" s="25" t="n">
        <f aca="false">G147+G152+G161</f>
        <v>27404.6</v>
      </c>
      <c r="H146" s="9"/>
      <c r="I146" s="9"/>
      <c r="K146" s="60"/>
    </row>
    <row r="147" customFormat="false" ht="15" hidden="false" customHeight="true" outlineLevel="0" collapsed="false">
      <c r="A147" s="40" t="s">
        <v>137</v>
      </c>
      <c r="B147" s="18" t="n">
        <v>705</v>
      </c>
      <c r="C147" s="41" t="s">
        <v>68</v>
      </c>
      <c r="D147" s="41" t="s">
        <v>17</v>
      </c>
      <c r="E147" s="53"/>
      <c r="F147" s="41"/>
      <c r="G147" s="61" t="n">
        <f aca="false">G148</f>
        <v>154.7</v>
      </c>
      <c r="H147" s="9"/>
      <c r="I147" s="9"/>
      <c r="K147" s="60"/>
    </row>
    <row r="148" customFormat="false" ht="24.75" hidden="false" customHeight="true" outlineLevel="0" collapsed="false">
      <c r="A148" s="51" t="s">
        <v>138</v>
      </c>
      <c r="B148" s="52" t="n">
        <v>705</v>
      </c>
      <c r="C148" s="53" t="s">
        <v>68</v>
      </c>
      <c r="D148" s="53" t="s">
        <v>17</v>
      </c>
      <c r="E148" s="53" t="s">
        <v>139</v>
      </c>
      <c r="F148" s="41"/>
      <c r="G148" s="61" t="n">
        <f aca="false">G149</f>
        <v>154.7</v>
      </c>
      <c r="H148" s="9"/>
      <c r="I148" s="9"/>
      <c r="K148" s="60"/>
    </row>
    <row r="149" customFormat="false" ht="15" hidden="false" customHeight="true" outlineLevel="0" collapsed="false">
      <c r="A149" s="51" t="s">
        <v>103</v>
      </c>
      <c r="B149" s="52" t="n">
        <v>705</v>
      </c>
      <c r="C149" s="53" t="s">
        <v>68</v>
      </c>
      <c r="D149" s="53" t="s">
        <v>17</v>
      </c>
      <c r="E149" s="53" t="s">
        <v>140</v>
      </c>
      <c r="F149" s="41"/>
      <c r="G149" s="61" t="n">
        <f aca="false">G150</f>
        <v>154.7</v>
      </c>
      <c r="H149" s="9"/>
      <c r="I149" s="9"/>
      <c r="K149" s="60"/>
    </row>
    <row r="150" customFormat="false" ht="15" hidden="false" customHeight="true" outlineLevel="0" collapsed="false">
      <c r="A150" s="69" t="s">
        <v>74</v>
      </c>
      <c r="B150" s="52" t="n">
        <v>705</v>
      </c>
      <c r="C150" s="53" t="s">
        <v>68</v>
      </c>
      <c r="D150" s="53" t="s">
        <v>17</v>
      </c>
      <c r="E150" s="53" t="s">
        <v>141</v>
      </c>
      <c r="F150" s="41"/>
      <c r="G150" s="61" t="n">
        <f aca="false">G151</f>
        <v>154.7</v>
      </c>
      <c r="H150" s="9"/>
      <c r="I150" s="9"/>
      <c r="K150" s="60"/>
    </row>
    <row r="151" customFormat="false" ht="20.25" hidden="false" customHeight="true" outlineLevel="0" collapsed="false">
      <c r="A151" s="69" t="s">
        <v>33</v>
      </c>
      <c r="B151" s="52" t="n">
        <v>705</v>
      </c>
      <c r="C151" s="53" t="s">
        <v>68</v>
      </c>
      <c r="D151" s="53" t="s">
        <v>17</v>
      </c>
      <c r="E151" s="53" t="s">
        <v>141</v>
      </c>
      <c r="F151" s="53" t="s">
        <v>34</v>
      </c>
      <c r="G151" s="61" t="n">
        <v>154.7</v>
      </c>
      <c r="H151" s="9"/>
      <c r="I151" s="9"/>
      <c r="K151" s="60"/>
    </row>
    <row r="152" customFormat="false" ht="15" hidden="false" customHeight="true" outlineLevel="0" collapsed="false">
      <c r="A152" s="40" t="s">
        <v>69</v>
      </c>
      <c r="B152" s="21" t="n">
        <v>705</v>
      </c>
      <c r="C152" s="22" t="s">
        <v>68</v>
      </c>
      <c r="D152" s="41" t="s">
        <v>20</v>
      </c>
      <c r="E152" s="53"/>
      <c r="F152" s="41"/>
      <c r="G152" s="25" t="n">
        <f aca="false">G153+G157</f>
        <v>13151.7</v>
      </c>
      <c r="H152" s="9"/>
      <c r="I152" s="9"/>
      <c r="K152" s="60"/>
    </row>
    <row r="153" customFormat="false" ht="24" hidden="false" customHeight="true" outlineLevel="0" collapsed="false">
      <c r="A153" s="51" t="s">
        <v>101</v>
      </c>
      <c r="B153" s="58" t="n">
        <v>705</v>
      </c>
      <c r="C153" s="54" t="s">
        <v>68</v>
      </c>
      <c r="D153" s="53" t="s">
        <v>20</v>
      </c>
      <c r="E153" s="53" t="s">
        <v>102</v>
      </c>
      <c r="F153" s="41"/>
      <c r="G153" s="61" t="n">
        <f aca="false">G154</f>
        <v>12276</v>
      </c>
      <c r="H153" s="9"/>
      <c r="I153" s="9"/>
      <c r="K153" s="60"/>
    </row>
    <row r="154" customFormat="false" ht="15" hidden="false" customHeight="true" outlineLevel="0" collapsed="false">
      <c r="A154" s="51" t="s">
        <v>103</v>
      </c>
      <c r="B154" s="58" t="n">
        <v>705</v>
      </c>
      <c r="C154" s="54" t="s">
        <v>68</v>
      </c>
      <c r="D154" s="53" t="s">
        <v>20</v>
      </c>
      <c r="E154" s="53" t="s">
        <v>104</v>
      </c>
      <c r="F154" s="41"/>
      <c r="G154" s="61" t="n">
        <f aca="false">G155</f>
        <v>12276</v>
      </c>
      <c r="H154" s="9"/>
      <c r="I154" s="9"/>
      <c r="K154" s="60"/>
    </row>
    <row r="155" customFormat="false" ht="15" hidden="false" customHeight="true" outlineLevel="0" collapsed="false">
      <c r="A155" s="69" t="s">
        <v>74</v>
      </c>
      <c r="B155" s="58" t="n">
        <v>705</v>
      </c>
      <c r="C155" s="54" t="s">
        <v>68</v>
      </c>
      <c r="D155" s="53" t="s">
        <v>20</v>
      </c>
      <c r="E155" s="53" t="s">
        <v>105</v>
      </c>
      <c r="F155" s="41"/>
      <c r="G155" s="61" t="n">
        <f aca="false">G156</f>
        <v>12276</v>
      </c>
      <c r="H155" s="9"/>
      <c r="I155" s="9"/>
      <c r="K155" s="60"/>
    </row>
    <row r="156" customFormat="false" ht="20.25" hidden="false" customHeight="true" outlineLevel="0" collapsed="false">
      <c r="A156" s="69" t="s">
        <v>33</v>
      </c>
      <c r="B156" s="58" t="n">
        <v>705</v>
      </c>
      <c r="C156" s="54" t="s">
        <v>68</v>
      </c>
      <c r="D156" s="53" t="s">
        <v>20</v>
      </c>
      <c r="E156" s="53" t="s">
        <v>105</v>
      </c>
      <c r="F156" s="53" t="s">
        <v>34</v>
      </c>
      <c r="G156" s="61" t="n">
        <v>12276</v>
      </c>
      <c r="H156" s="9"/>
      <c r="I156" s="9"/>
      <c r="K156" s="60"/>
    </row>
    <row r="157" customFormat="false" ht="26.25" hidden="false" customHeight="true" outlineLevel="0" collapsed="false">
      <c r="A157" s="69" t="s">
        <v>142</v>
      </c>
      <c r="B157" s="58" t="n">
        <v>705</v>
      </c>
      <c r="C157" s="54" t="s">
        <v>68</v>
      </c>
      <c r="D157" s="53" t="s">
        <v>20</v>
      </c>
      <c r="E157" s="53" t="s">
        <v>143</v>
      </c>
      <c r="F157" s="53"/>
      <c r="G157" s="61" t="n">
        <f aca="false">G158</f>
        <v>875.7</v>
      </c>
      <c r="H157" s="9"/>
      <c r="I157" s="9"/>
      <c r="K157" s="60"/>
    </row>
    <row r="158" customFormat="false" ht="15.75" hidden="false" customHeight="true" outlineLevel="0" collapsed="false">
      <c r="A158" s="69" t="s">
        <v>144</v>
      </c>
      <c r="B158" s="58" t="n">
        <v>705</v>
      </c>
      <c r="C158" s="54" t="s">
        <v>68</v>
      </c>
      <c r="D158" s="53" t="s">
        <v>20</v>
      </c>
      <c r="E158" s="53" t="s">
        <v>145</v>
      </c>
      <c r="F158" s="53"/>
      <c r="G158" s="61" t="n">
        <f aca="false">G159</f>
        <v>875.7</v>
      </c>
      <c r="H158" s="9"/>
      <c r="I158" s="9"/>
      <c r="K158" s="60"/>
    </row>
    <row r="159" customFormat="false" ht="15.75" hidden="false" customHeight="true" outlineLevel="0" collapsed="false">
      <c r="A159" s="69" t="s">
        <v>74</v>
      </c>
      <c r="B159" s="58" t="n">
        <v>705</v>
      </c>
      <c r="C159" s="54" t="s">
        <v>68</v>
      </c>
      <c r="D159" s="53" t="s">
        <v>20</v>
      </c>
      <c r="E159" s="53" t="s">
        <v>146</v>
      </c>
      <c r="F159" s="53"/>
      <c r="G159" s="61" t="n">
        <f aca="false">G160</f>
        <v>875.7</v>
      </c>
      <c r="H159" s="9"/>
      <c r="I159" s="9"/>
      <c r="K159" s="60"/>
    </row>
    <row r="160" customFormat="false" ht="18.75" hidden="false" customHeight="true" outlineLevel="0" collapsed="false">
      <c r="A160" s="69" t="s">
        <v>33</v>
      </c>
      <c r="B160" s="58" t="n">
        <v>705</v>
      </c>
      <c r="C160" s="54" t="s">
        <v>68</v>
      </c>
      <c r="D160" s="53" t="s">
        <v>20</v>
      </c>
      <c r="E160" s="53" t="s">
        <v>146</v>
      </c>
      <c r="F160" s="53" t="s">
        <v>34</v>
      </c>
      <c r="G160" s="61" t="n">
        <v>875.7</v>
      </c>
      <c r="H160" s="9"/>
      <c r="I160" s="9"/>
      <c r="K160" s="60"/>
    </row>
    <row r="161" customFormat="false" ht="16.5" hidden="false" customHeight="true" outlineLevel="0" collapsed="false">
      <c r="A161" s="70" t="s">
        <v>147</v>
      </c>
      <c r="B161" s="18" t="n">
        <v>705</v>
      </c>
      <c r="C161" s="41" t="s">
        <v>68</v>
      </c>
      <c r="D161" s="41" t="s">
        <v>84</v>
      </c>
      <c r="E161" s="53"/>
      <c r="F161" s="53"/>
      <c r="G161" s="25" t="n">
        <f aca="false">G162</f>
        <v>14098.2</v>
      </c>
      <c r="H161" s="9"/>
      <c r="I161" s="9"/>
      <c r="K161" s="60"/>
    </row>
    <row r="162" customFormat="false" ht="19.5" hidden="false" customHeight="true" outlineLevel="0" collapsed="false">
      <c r="A162" s="71" t="s">
        <v>148</v>
      </c>
      <c r="B162" s="52" t="n">
        <v>705</v>
      </c>
      <c r="C162" s="53" t="s">
        <v>68</v>
      </c>
      <c r="D162" s="53" t="s">
        <v>84</v>
      </c>
      <c r="E162" s="53" t="s">
        <v>149</v>
      </c>
      <c r="F162" s="53"/>
      <c r="G162" s="61" t="n">
        <f aca="false">G163+G170+G174</f>
        <v>14098.2</v>
      </c>
      <c r="H162" s="9"/>
      <c r="I162" s="9"/>
      <c r="K162" s="60"/>
    </row>
    <row r="163" customFormat="false" ht="14.25" hidden="false" customHeight="true" outlineLevel="0" collapsed="false">
      <c r="A163" s="71" t="s">
        <v>150</v>
      </c>
      <c r="B163" s="52" t="n">
        <v>705</v>
      </c>
      <c r="C163" s="53" t="s">
        <v>68</v>
      </c>
      <c r="D163" s="53" t="s">
        <v>84</v>
      </c>
      <c r="E163" s="53" t="s">
        <v>151</v>
      </c>
      <c r="F163" s="53"/>
      <c r="G163" s="61" t="n">
        <f aca="false">G164+G166+G168</f>
        <v>692.6</v>
      </c>
      <c r="H163" s="9"/>
      <c r="I163" s="9"/>
      <c r="K163" s="60"/>
    </row>
    <row r="164" customFormat="false" ht="14.25" hidden="false" customHeight="true" outlineLevel="0" collapsed="false">
      <c r="A164" s="69" t="s">
        <v>74</v>
      </c>
      <c r="B164" s="52" t="n">
        <v>705</v>
      </c>
      <c r="C164" s="53" t="s">
        <v>68</v>
      </c>
      <c r="D164" s="53" t="s">
        <v>84</v>
      </c>
      <c r="E164" s="53" t="s">
        <v>152</v>
      </c>
      <c r="F164" s="53"/>
      <c r="G164" s="61" t="n">
        <f aca="false">G165</f>
        <v>105</v>
      </c>
      <c r="H164" s="9"/>
      <c r="I164" s="9"/>
      <c r="K164" s="60"/>
    </row>
    <row r="165" customFormat="false" ht="19.5" hidden="false" customHeight="true" outlineLevel="0" collapsed="false">
      <c r="A165" s="69" t="s">
        <v>33</v>
      </c>
      <c r="B165" s="52" t="n">
        <v>705</v>
      </c>
      <c r="C165" s="53" t="s">
        <v>68</v>
      </c>
      <c r="D165" s="53" t="s">
        <v>84</v>
      </c>
      <c r="E165" s="53" t="s">
        <v>152</v>
      </c>
      <c r="F165" s="53" t="s">
        <v>34</v>
      </c>
      <c r="G165" s="61" t="n">
        <v>105</v>
      </c>
      <c r="H165" s="9"/>
      <c r="I165" s="9"/>
      <c r="K165" s="60"/>
    </row>
    <row r="166" customFormat="false" ht="18.75" hidden="false" customHeight="true" outlineLevel="0" collapsed="false">
      <c r="A166" s="69" t="s">
        <v>153</v>
      </c>
      <c r="B166" s="52" t="n">
        <v>705</v>
      </c>
      <c r="C166" s="53" t="s">
        <v>68</v>
      </c>
      <c r="D166" s="53" t="s">
        <v>84</v>
      </c>
      <c r="E166" s="53" t="s">
        <v>154</v>
      </c>
      <c r="F166" s="53"/>
      <c r="G166" s="61" t="n">
        <f aca="false">G167</f>
        <v>587</v>
      </c>
      <c r="H166" s="9"/>
      <c r="I166" s="9"/>
      <c r="K166" s="60"/>
    </row>
    <row r="167" customFormat="false" ht="19.5" hidden="false" customHeight="true" outlineLevel="0" collapsed="false">
      <c r="A167" s="69" t="s">
        <v>33</v>
      </c>
      <c r="B167" s="52" t="n">
        <v>705</v>
      </c>
      <c r="C167" s="53" t="s">
        <v>68</v>
      </c>
      <c r="D167" s="53" t="s">
        <v>84</v>
      </c>
      <c r="E167" s="53" t="s">
        <v>154</v>
      </c>
      <c r="F167" s="53" t="s">
        <v>34</v>
      </c>
      <c r="G167" s="61" t="n">
        <v>587</v>
      </c>
      <c r="H167" s="9"/>
      <c r="I167" s="9"/>
      <c r="K167" s="60"/>
    </row>
    <row r="168" customFormat="false" ht="19.5" hidden="false" customHeight="true" outlineLevel="0" collapsed="false">
      <c r="A168" s="69" t="s">
        <v>155</v>
      </c>
      <c r="B168" s="52" t="n">
        <v>705</v>
      </c>
      <c r="C168" s="53" t="s">
        <v>68</v>
      </c>
      <c r="D168" s="53" t="s">
        <v>84</v>
      </c>
      <c r="E168" s="53" t="s">
        <v>156</v>
      </c>
      <c r="F168" s="53"/>
      <c r="G168" s="61" t="n">
        <f aca="false">G169</f>
        <v>0.6</v>
      </c>
      <c r="H168" s="9"/>
      <c r="I168" s="9"/>
      <c r="K168" s="60"/>
    </row>
    <row r="169" customFormat="false" ht="18" hidden="false" customHeight="true" outlineLevel="0" collapsed="false">
      <c r="A169" s="69" t="s">
        <v>33</v>
      </c>
      <c r="B169" s="52" t="n">
        <v>705</v>
      </c>
      <c r="C169" s="53" t="s">
        <v>68</v>
      </c>
      <c r="D169" s="53" t="s">
        <v>84</v>
      </c>
      <c r="E169" s="53" t="s">
        <v>156</v>
      </c>
      <c r="F169" s="53" t="s">
        <v>34</v>
      </c>
      <c r="G169" s="61" t="n">
        <v>0.6</v>
      </c>
      <c r="H169" s="9"/>
      <c r="I169" s="9"/>
      <c r="K169" s="60"/>
    </row>
    <row r="170" customFormat="false" ht="15.75" hidden="false" customHeight="true" outlineLevel="0" collapsed="false">
      <c r="A170" s="71" t="s">
        <v>157</v>
      </c>
      <c r="B170" s="52" t="n">
        <v>705</v>
      </c>
      <c r="C170" s="53" t="s">
        <v>68</v>
      </c>
      <c r="D170" s="53" t="s">
        <v>84</v>
      </c>
      <c r="E170" s="53" t="s">
        <v>158</v>
      </c>
      <c r="F170" s="53"/>
      <c r="G170" s="61" t="n">
        <f aca="false">G171</f>
        <v>5783.7</v>
      </c>
      <c r="H170" s="9"/>
      <c r="I170" s="9"/>
      <c r="K170" s="60"/>
    </row>
    <row r="171" customFormat="false" ht="14.25" hidden="false" customHeight="true" outlineLevel="0" collapsed="false">
      <c r="A171" s="71" t="s">
        <v>159</v>
      </c>
      <c r="B171" s="52" t="n">
        <v>705</v>
      </c>
      <c r="C171" s="53" t="s">
        <v>68</v>
      </c>
      <c r="D171" s="53" t="s">
        <v>84</v>
      </c>
      <c r="E171" s="53" t="s">
        <v>160</v>
      </c>
      <c r="F171" s="53"/>
      <c r="G171" s="61" t="n">
        <f aca="false">G172</f>
        <v>5783.7</v>
      </c>
      <c r="H171" s="9"/>
      <c r="I171" s="9"/>
      <c r="K171" s="60"/>
    </row>
    <row r="172" customFormat="false" ht="17.25" hidden="false" customHeight="true" outlineLevel="0" collapsed="false">
      <c r="A172" s="69" t="s">
        <v>74</v>
      </c>
      <c r="B172" s="52" t="n">
        <v>705</v>
      </c>
      <c r="C172" s="53" t="s">
        <v>68</v>
      </c>
      <c r="D172" s="53" t="s">
        <v>84</v>
      </c>
      <c r="E172" s="53" t="s">
        <v>161</v>
      </c>
      <c r="F172" s="53"/>
      <c r="G172" s="61" t="n">
        <f aca="false">G173</f>
        <v>5783.7</v>
      </c>
      <c r="H172" s="9"/>
      <c r="I172" s="9"/>
      <c r="K172" s="60"/>
    </row>
    <row r="173" customFormat="false" ht="16.5" hidden="false" customHeight="true" outlineLevel="0" collapsed="false">
      <c r="A173" s="71" t="s">
        <v>33</v>
      </c>
      <c r="B173" s="52" t="n">
        <v>705</v>
      </c>
      <c r="C173" s="53" t="s">
        <v>68</v>
      </c>
      <c r="D173" s="53" t="s">
        <v>84</v>
      </c>
      <c r="E173" s="53" t="s">
        <v>161</v>
      </c>
      <c r="F173" s="53" t="s">
        <v>34</v>
      </c>
      <c r="G173" s="61" t="n">
        <v>5783.7</v>
      </c>
      <c r="H173" s="9"/>
      <c r="I173" s="9"/>
      <c r="K173" s="60"/>
    </row>
    <row r="174" customFormat="false" ht="12.75" hidden="false" customHeight="true" outlineLevel="0" collapsed="false">
      <c r="A174" s="71" t="s">
        <v>162</v>
      </c>
      <c r="B174" s="52" t="n">
        <v>705</v>
      </c>
      <c r="C174" s="53" t="s">
        <v>68</v>
      </c>
      <c r="D174" s="53" t="s">
        <v>84</v>
      </c>
      <c r="E174" s="53" t="s">
        <v>163</v>
      </c>
      <c r="F174" s="53"/>
      <c r="G174" s="61" t="n">
        <f aca="false">G175</f>
        <v>7621.9</v>
      </c>
      <c r="H174" s="9"/>
      <c r="I174" s="9"/>
      <c r="K174" s="60"/>
    </row>
    <row r="175" customFormat="false" ht="13.5" hidden="false" customHeight="true" outlineLevel="0" collapsed="false">
      <c r="A175" s="57" t="s">
        <v>164</v>
      </c>
      <c r="B175" s="58" t="n">
        <v>705</v>
      </c>
      <c r="C175" s="54" t="s">
        <v>68</v>
      </c>
      <c r="D175" s="54" t="s">
        <v>84</v>
      </c>
      <c r="E175" s="54" t="s">
        <v>165</v>
      </c>
      <c r="F175" s="54"/>
      <c r="G175" s="55" t="n">
        <f aca="false">G176+G178+G180</f>
        <v>7621.9</v>
      </c>
      <c r="H175" s="9"/>
      <c r="I175" s="72"/>
      <c r="J175" s="73"/>
      <c r="K175" s="74"/>
      <c r="M175" s="75"/>
      <c r="N175" s="66"/>
      <c r="O175" s="65"/>
      <c r="P175" s="76"/>
    </row>
    <row r="176" customFormat="false" ht="13.5" hidden="false" customHeight="true" outlineLevel="0" collapsed="false">
      <c r="A176" s="69" t="s">
        <v>74</v>
      </c>
      <c r="B176" s="58" t="n">
        <v>705</v>
      </c>
      <c r="C176" s="54" t="s">
        <v>68</v>
      </c>
      <c r="D176" s="54" t="s">
        <v>84</v>
      </c>
      <c r="E176" s="54" t="s">
        <v>166</v>
      </c>
      <c r="F176" s="54"/>
      <c r="G176" s="55" t="n">
        <f aca="false">G177</f>
        <v>4280.7</v>
      </c>
      <c r="H176" s="9"/>
      <c r="I176" s="72"/>
      <c r="J176" s="73"/>
      <c r="K176" s="74"/>
      <c r="M176" s="75"/>
      <c r="N176" s="66"/>
      <c r="O176" s="65"/>
      <c r="P176" s="76"/>
    </row>
    <row r="177" s="79" customFormat="true" ht="18" hidden="false" customHeight="true" outlineLevel="0" collapsed="false">
      <c r="A177" s="51" t="s">
        <v>33</v>
      </c>
      <c r="B177" s="58" t="n">
        <v>705</v>
      </c>
      <c r="C177" s="54" t="s">
        <v>68</v>
      </c>
      <c r="D177" s="54" t="s">
        <v>84</v>
      </c>
      <c r="E177" s="54" t="s">
        <v>166</v>
      </c>
      <c r="F177" s="54" t="s">
        <v>34</v>
      </c>
      <c r="G177" s="55" t="n">
        <v>4280.7</v>
      </c>
      <c r="H177" s="77"/>
      <c r="I177" s="78"/>
      <c r="J177" s="2"/>
      <c r="K177" s="36"/>
      <c r="M177" s="4"/>
      <c r="N177" s="80"/>
      <c r="P177" s="81"/>
    </row>
    <row r="178" s="79" customFormat="true" ht="16.5" hidden="false" customHeight="true" outlineLevel="0" collapsed="false">
      <c r="A178" s="51" t="s">
        <v>153</v>
      </c>
      <c r="B178" s="58" t="n">
        <v>705</v>
      </c>
      <c r="C178" s="54" t="s">
        <v>68</v>
      </c>
      <c r="D178" s="54" t="s">
        <v>84</v>
      </c>
      <c r="E178" s="54" t="s">
        <v>167</v>
      </c>
      <c r="F178" s="54"/>
      <c r="G178" s="55" t="n">
        <f aca="false">G179</f>
        <v>3337.9</v>
      </c>
      <c r="H178" s="77"/>
      <c r="I178" s="78"/>
      <c r="J178" s="2"/>
      <c r="K178" s="36"/>
      <c r="M178" s="4"/>
      <c r="N178" s="80"/>
      <c r="P178" s="81"/>
    </row>
    <row r="179" s="79" customFormat="true" ht="19.5" hidden="false" customHeight="true" outlineLevel="0" collapsed="false">
      <c r="A179" s="51" t="s">
        <v>33</v>
      </c>
      <c r="B179" s="58" t="n">
        <v>705</v>
      </c>
      <c r="C179" s="54" t="s">
        <v>68</v>
      </c>
      <c r="D179" s="54" t="s">
        <v>84</v>
      </c>
      <c r="E179" s="54" t="s">
        <v>167</v>
      </c>
      <c r="F179" s="54" t="s">
        <v>34</v>
      </c>
      <c r="G179" s="55" t="n">
        <v>3337.9</v>
      </c>
      <c r="H179" s="77"/>
      <c r="I179" s="78"/>
      <c r="J179" s="2"/>
      <c r="K179" s="36"/>
      <c r="M179" s="4"/>
      <c r="N179" s="80"/>
      <c r="P179" s="81"/>
    </row>
    <row r="180" s="79" customFormat="true" ht="16.5" hidden="false" customHeight="true" outlineLevel="0" collapsed="false">
      <c r="A180" s="51" t="s">
        <v>155</v>
      </c>
      <c r="B180" s="58" t="n">
        <v>705</v>
      </c>
      <c r="C180" s="54" t="s">
        <v>68</v>
      </c>
      <c r="D180" s="54" t="s">
        <v>84</v>
      </c>
      <c r="E180" s="54" t="s">
        <v>168</v>
      </c>
      <c r="F180" s="54"/>
      <c r="G180" s="55" t="n">
        <f aca="false">G181</f>
        <v>3.3</v>
      </c>
      <c r="H180" s="77"/>
      <c r="I180" s="78"/>
      <c r="J180" s="2"/>
      <c r="K180" s="36"/>
      <c r="M180" s="4"/>
      <c r="N180" s="80"/>
      <c r="P180" s="81"/>
    </row>
    <row r="181" s="79" customFormat="true" ht="15" hidden="false" customHeight="true" outlineLevel="0" collapsed="false">
      <c r="A181" s="51" t="s">
        <v>33</v>
      </c>
      <c r="B181" s="58" t="n">
        <v>705</v>
      </c>
      <c r="C181" s="54" t="s">
        <v>68</v>
      </c>
      <c r="D181" s="54" t="s">
        <v>84</v>
      </c>
      <c r="E181" s="54" t="s">
        <v>168</v>
      </c>
      <c r="F181" s="54" t="s">
        <v>34</v>
      </c>
      <c r="G181" s="55" t="n">
        <v>3.3</v>
      </c>
      <c r="H181" s="77"/>
      <c r="I181" s="78"/>
      <c r="J181" s="2"/>
      <c r="K181" s="36"/>
      <c r="M181" s="4"/>
      <c r="N181" s="80"/>
      <c r="P181" s="81"/>
    </row>
    <row r="182" s="79" customFormat="true" ht="18.75" hidden="false" customHeight="true" outlineLevel="0" collapsed="false">
      <c r="A182" s="40" t="s">
        <v>169</v>
      </c>
      <c r="B182" s="18" t="n">
        <v>705</v>
      </c>
      <c r="C182" s="41" t="s">
        <v>45</v>
      </c>
      <c r="D182" s="41" t="s">
        <v>18</v>
      </c>
      <c r="E182" s="22"/>
      <c r="F182" s="22"/>
      <c r="G182" s="43" t="n">
        <f aca="false">G183</f>
        <v>493.2</v>
      </c>
      <c r="H182" s="77"/>
      <c r="I182" s="78"/>
      <c r="J182" s="2"/>
      <c r="K182" s="36"/>
      <c r="M182" s="4"/>
      <c r="N182" s="80"/>
      <c r="P182" s="81"/>
    </row>
    <row r="183" s="79" customFormat="true" ht="20.25" hidden="false" customHeight="true" outlineLevel="0" collapsed="false">
      <c r="A183" s="40" t="s">
        <v>170</v>
      </c>
      <c r="B183" s="18" t="n">
        <v>705</v>
      </c>
      <c r="C183" s="41" t="s">
        <v>45</v>
      </c>
      <c r="D183" s="41" t="s">
        <v>68</v>
      </c>
      <c r="E183" s="22"/>
      <c r="F183" s="22"/>
      <c r="G183" s="43" t="n">
        <f aca="false">G184</f>
        <v>493.2</v>
      </c>
      <c r="H183" s="77"/>
      <c r="I183" s="78"/>
      <c r="J183" s="2"/>
      <c r="K183" s="36"/>
      <c r="M183" s="4"/>
      <c r="N183" s="80"/>
      <c r="P183" s="81"/>
    </row>
    <row r="184" s="79" customFormat="true" ht="17.25" hidden="false" customHeight="true" outlineLevel="0" collapsed="false">
      <c r="A184" s="71" t="s">
        <v>148</v>
      </c>
      <c r="B184" s="52" t="n">
        <v>705</v>
      </c>
      <c r="C184" s="53" t="s">
        <v>45</v>
      </c>
      <c r="D184" s="53" t="s">
        <v>68</v>
      </c>
      <c r="E184" s="53" t="s">
        <v>149</v>
      </c>
      <c r="F184" s="54"/>
      <c r="G184" s="55" t="n">
        <f aca="false">G185</f>
        <v>493.2</v>
      </c>
      <c r="H184" s="77"/>
      <c r="I184" s="78"/>
      <c r="J184" s="2"/>
      <c r="K184" s="36"/>
      <c r="M184" s="4"/>
      <c r="N184" s="80"/>
      <c r="P184" s="81"/>
    </row>
    <row r="185" s="79" customFormat="true" ht="17.25" hidden="false" customHeight="true" outlineLevel="0" collapsed="false">
      <c r="A185" s="71" t="s">
        <v>157</v>
      </c>
      <c r="B185" s="52" t="n">
        <v>705</v>
      </c>
      <c r="C185" s="53" t="s">
        <v>45</v>
      </c>
      <c r="D185" s="53" t="s">
        <v>68</v>
      </c>
      <c r="E185" s="53" t="s">
        <v>158</v>
      </c>
      <c r="F185" s="54"/>
      <c r="G185" s="55" t="n">
        <f aca="false">G186+G189</f>
        <v>493.2</v>
      </c>
      <c r="H185" s="77"/>
      <c r="I185" s="78"/>
      <c r="J185" s="2"/>
      <c r="K185" s="36"/>
      <c r="M185" s="4"/>
      <c r="N185" s="80"/>
      <c r="P185" s="81"/>
    </row>
    <row r="186" s="79" customFormat="true" ht="17.25" hidden="false" customHeight="true" outlineLevel="0" collapsed="false">
      <c r="A186" s="71" t="s">
        <v>159</v>
      </c>
      <c r="B186" s="52" t="n">
        <v>705</v>
      </c>
      <c r="C186" s="53" t="s">
        <v>45</v>
      </c>
      <c r="D186" s="53" t="s">
        <v>68</v>
      </c>
      <c r="E186" s="53" t="s">
        <v>160</v>
      </c>
      <c r="F186" s="54"/>
      <c r="G186" s="55" t="n">
        <f aca="false">G187</f>
        <v>30</v>
      </c>
      <c r="H186" s="77"/>
      <c r="I186" s="78"/>
      <c r="J186" s="2"/>
      <c r="K186" s="36"/>
      <c r="M186" s="4"/>
      <c r="N186" s="80"/>
      <c r="P186" s="81"/>
    </row>
    <row r="187" s="79" customFormat="true" ht="17.25" hidden="false" customHeight="true" outlineLevel="0" collapsed="false">
      <c r="A187" s="69" t="s">
        <v>74</v>
      </c>
      <c r="B187" s="52" t="n">
        <v>705</v>
      </c>
      <c r="C187" s="53" t="s">
        <v>45</v>
      </c>
      <c r="D187" s="53" t="s">
        <v>68</v>
      </c>
      <c r="E187" s="53" t="s">
        <v>161</v>
      </c>
      <c r="F187" s="54"/>
      <c r="G187" s="55" t="n">
        <f aca="false">G188</f>
        <v>30</v>
      </c>
      <c r="H187" s="77"/>
      <c r="I187" s="78"/>
      <c r="J187" s="2"/>
      <c r="K187" s="36"/>
      <c r="M187" s="4"/>
      <c r="N187" s="80"/>
      <c r="P187" s="81"/>
    </row>
    <row r="188" s="79" customFormat="true" ht="17.25" hidden="false" customHeight="true" outlineLevel="0" collapsed="false">
      <c r="A188" s="71" t="s">
        <v>33</v>
      </c>
      <c r="B188" s="52" t="n">
        <v>705</v>
      </c>
      <c r="C188" s="53" t="s">
        <v>45</v>
      </c>
      <c r="D188" s="53" t="s">
        <v>68</v>
      </c>
      <c r="E188" s="53" t="s">
        <v>161</v>
      </c>
      <c r="F188" s="54" t="s">
        <v>34</v>
      </c>
      <c r="G188" s="55" t="n">
        <v>30</v>
      </c>
      <c r="H188" s="77"/>
      <c r="I188" s="78"/>
      <c r="J188" s="2"/>
      <c r="K188" s="36"/>
      <c r="M188" s="4"/>
      <c r="N188" s="80"/>
      <c r="P188" s="81"/>
    </row>
    <row r="189" s="79" customFormat="true" ht="17.25" hidden="false" customHeight="true" outlineLevel="0" collapsed="false">
      <c r="A189" s="51" t="s">
        <v>171</v>
      </c>
      <c r="B189" s="52" t="n">
        <v>705</v>
      </c>
      <c r="C189" s="53" t="s">
        <v>45</v>
      </c>
      <c r="D189" s="53" t="s">
        <v>68</v>
      </c>
      <c r="E189" s="53" t="s">
        <v>172</v>
      </c>
      <c r="F189" s="54"/>
      <c r="G189" s="55" t="n">
        <f aca="false">G190+G192</f>
        <v>463.2</v>
      </c>
      <c r="H189" s="77"/>
      <c r="I189" s="78"/>
      <c r="J189" s="2"/>
      <c r="K189" s="36"/>
      <c r="M189" s="4"/>
      <c r="N189" s="80"/>
      <c r="P189" s="81"/>
    </row>
    <row r="190" s="79" customFormat="true" ht="17.25" hidden="false" customHeight="true" outlineLevel="0" collapsed="false">
      <c r="A190" s="51" t="s">
        <v>173</v>
      </c>
      <c r="B190" s="52" t="n">
        <v>705</v>
      </c>
      <c r="C190" s="53" t="s">
        <v>45</v>
      </c>
      <c r="D190" s="53" t="s">
        <v>68</v>
      </c>
      <c r="E190" s="53" t="s">
        <v>174</v>
      </c>
      <c r="F190" s="54"/>
      <c r="G190" s="55" t="n">
        <f aca="false">G191</f>
        <v>440</v>
      </c>
      <c r="H190" s="77"/>
      <c r="I190" s="78"/>
      <c r="J190" s="2"/>
      <c r="K190" s="36"/>
      <c r="M190" s="4"/>
      <c r="N190" s="80"/>
      <c r="P190" s="81"/>
    </row>
    <row r="191" s="79" customFormat="true" ht="17.25" hidden="false" customHeight="true" outlineLevel="0" collapsed="false">
      <c r="A191" s="71" t="s">
        <v>33</v>
      </c>
      <c r="B191" s="52" t="n">
        <v>705</v>
      </c>
      <c r="C191" s="53" t="s">
        <v>45</v>
      </c>
      <c r="D191" s="53" t="s">
        <v>68</v>
      </c>
      <c r="E191" s="53" t="s">
        <v>174</v>
      </c>
      <c r="F191" s="54" t="s">
        <v>34</v>
      </c>
      <c r="G191" s="55" t="n">
        <v>440</v>
      </c>
      <c r="H191" s="77"/>
      <c r="I191" s="78"/>
      <c r="J191" s="2"/>
      <c r="K191" s="36"/>
      <c r="M191" s="4"/>
      <c r="N191" s="80"/>
      <c r="P191" s="81"/>
    </row>
    <row r="192" s="79" customFormat="true" ht="28.5" hidden="false" customHeight="true" outlineLevel="0" collapsed="false">
      <c r="A192" s="51" t="s">
        <v>175</v>
      </c>
      <c r="B192" s="52" t="n">
        <v>705</v>
      </c>
      <c r="C192" s="53" t="s">
        <v>45</v>
      </c>
      <c r="D192" s="53" t="s">
        <v>68</v>
      </c>
      <c r="E192" s="53" t="s">
        <v>176</v>
      </c>
      <c r="F192" s="54"/>
      <c r="G192" s="55" t="n">
        <f aca="false">G193</f>
        <v>23.2</v>
      </c>
      <c r="H192" s="77"/>
      <c r="I192" s="78"/>
      <c r="J192" s="2"/>
      <c r="K192" s="36"/>
      <c r="M192" s="4"/>
      <c r="N192" s="80"/>
      <c r="P192" s="81"/>
    </row>
    <row r="193" s="79" customFormat="true" ht="19.5" hidden="false" customHeight="true" outlineLevel="0" collapsed="false">
      <c r="A193" s="71" t="s">
        <v>33</v>
      </c>
      <c r="B193" s="52" t="n">
        <v>705</v>
      </c>
      <c r="C193" s="53" t="s">
        <v>45</v>
      </c>
      <c r="D193" s="53" t="s">
        <v>68</v>
      </c>
      <c r="E193" s="53" t="s">
        <v>176</v>
      </c>
      <c r="F193" s="54" t="s">
        <v>34</v>
      </c>
      <c r="G193" s="55" t="n">
        <v>23.2</v>
      </c>
      <c r="H193" s="77"/>
      <c r="I193" s="78"/>
      <c r="J193" s="2"/>
      <c r="K193" s="36"/>
      <c r="M193" s="4"/>
      <c r="N193" s="80"/>
      <c r="P193" s="81"/>
    </row>
  </sheetData>
  <mergeCells count="12">
    <mergeCell ref="E1:G1"/>
    <mergeCell ref="D2:G2"/>
    <mergeCell ref="D3:G3"/>
    <mergeCell ref="A4:G5"/>
    <mergeCell ref="A7:A8"/>
    <mergeCell ref="B7:B8"/>
    <mergeCell ref="C7:C8"/>
    <mergeCell ref="D7:D8"/>
    <mergeCell ref="E7:E8"/>
    <mergeCell ref="F7:F8"/>
    <mergeCell ref="G7:G8"/>
    <mergeCell ref="K7:K8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03-28T06:35:29Z</cp:lastPrinted>
  <dcterms:modified xsi:type="dcterms:W3CDTF">2022-05-27T06:21:45Z</dcterms:modified>
  <cp:revision>0</cp:revision>
  <dc:subject/>
  <dc:title/>
</cp:coreProperties>
</file>