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Лесного сельского поселения «О бюджете Лесного сельского поселения на 2021 год и плановый период 2022 и 2023 годов»</t>
  </si>
  <si>
    <t xml:space="preserve">от 28 декабря 2020 года № 9</t>
  </si>
  <si>
    <t xml:space="preserve">Распределение межбюджетных трансфертов, предоставляемых бюджету Катав-Ивановского муниципального района из бюджета Лесн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1 год и плановый период 2022 и 2023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Составление и рассмотрение проекта бюджета Лесн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26,0</t>
  </si>
  <si>
    <t xml:space="preserve">Создание условий для организации досуга и обеспечения жителей Лесного сельского поселения услугами организаций культуры</t>
  </si>
  <si>
    <t xml:space="preserve">595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5.49"/>
    <col collapsed="false" customWidth="true" hidden="false" outlineLevel="0" max="4" min="4" style="1" width="21.15"/>
    <col collapsed="false" customWidth="true" hidden="false" outlineLevel="0" max="5" min="5" style="1" width="21.4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821.9</v>
      </c>
      <c r="E25" s="30" t="n">
        <f aca="false">E26+E27</f>
        <v>821.9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26</v>
      </c>
      <c r="E26" s="35" t="n">
        <v>226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595.9</v>
      </c>
      <c r="E27" s="35" t="n">
        <v>595.9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20-12-25T09:11:44Z</cp:lastPrinted>
  <dcterms:modified xsi:type="dcterms:W3CDTF">2020-12-25T09:11:47Z</dcterms:modified>
  <cp:revision>0</cp:revision>
  <dc:subject/>
  <dc:title/>
</cp:coreProperties>
</file>