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Бедярышского сельского поселения «О бюджете Бедярышского сельского поселения  на 2024 год и на плановый период 2025 и 2026 годов»</t>
  </si>
  <si>
    <t xml:space="preserve">от  "      " декабря 2023 года № _______</t>
  </si>
  <si>
    <t xml:space="preserve">Распределение бюджетных ассигнований по разделам и подразделам классификации расходов бюджета Бедярышского сельского поселения на 2024 год и плановый период 2025 и 2026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3.85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0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3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4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+D23</f>
        <v>3351.2</v>
      </c>
      <c r="E8" s="13" t="n">
        <f aca="false">E9+E23</f>
        <v>3377.7</v>
      </c>
      <c r="F8" s="13" t="n">
        <f aca="false">F9+F23</f>
        <v>3384.7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17+D19+D21</f>
        <v>3351.2</v>
      </c>
      <c r="E9" s="13" t="n">
        <f aca="false">E10+E15+E17+E19+E21</f>
        <v>3302.7</v>
      </c>
      <c r="F9" s="13" t="n">
        <f aca="false">F10+F15+F17+F19+F21</f>
        <v>3234.7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1961.8</v>
      </c>
      <c r="E10" s="21" t="n">
        <f aca="false">E11+E12+E13+E14</f>
        <v>1902.9</v>
      </c>
      <c r="F10" s="21" t="n">
        <f aca="false">F11+F12+F13+F14</f>
        <v>1827.9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625.2</v>
      </c>
      <c r="E11" s="23" t="n">
        <v>625.2</v>
      </c>
      <c r="F11" s="23" t="n">
        <v>625.2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1034.7</v>
      </c>
      <c r="E12" s="23" t="n">
        <v>975.8</v>
      </c>
      <c r="F12" s="23" t="n">
        <v>968.3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234.4</v>
      </c>
      <c r="E13" s="27" t="n">
        <v>234.4</v>
      </c>
      <c r="F13" s="27" t="n">
        <v>234.4</v>
      </c>
    </row>
    <row r="14" s="3" customFormat="true" ht="21.75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.5</v>
      </c>
      <c r="E14" s="30" t="n">
        <v>67.5</v>
      </c>
      <c r="F14" s="30" t="n">
        <v>0</v>
      </c>
    </row>
    <row r="15" s="3" customFormat="true" ht="21.75" hidden="fals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</row>
    <row r="16" s="14" customFormat="true" ht="21.75" hidden="fals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3" customFormat="true" ht="21.75" hidden="false" customHeight="true" outlineLevel="0" collapsed="false">
      <c r="A17" s="32" t="s">
        <v>27</v>
      </c>
      <c r="B17" s="33" t="s">
        <v>19</v>
      </c>
      <c r="C17" s="33" t="s">
        <v>15</v>
      </c>
      <c r="D17" s="34" t="n">
        <f aca="false">D18</f>
        <v>372.9</v>
      </c>
      <c r="E17" s="34" t="n">
        <f aca="false">E18</f>
        <v>383.7</v>
      </c>
      <c r="F17" s="34" t="n">
        <f aca="false">F18</f>
        <v>390.7</v>
      </c>
    </row>
    <row r="18" s="3" customFormat="true" ht="21.75" hidden="false" customHeight="true" outlineLevel="0" collapsed="false">
      <c r="A18" s="28" t="s">
        <v>28</v>
      </c>
      <c r="B18" s="29" t="s">
        <v>19</v>
      </c>
      <c r="C18" s="29" t="s">
        <v>29</v>
      </c>
      <c r="D18" s="35" t="n">
        <v>372.9</v>
      </c>
      <c r="E18" s="35" t="n">
        <v>383.7</v>
      </c>
      <c r="F18" s="35" t="n">
        <v>390.7</v>
      </c>
    </row>
    <row r="19" s="3" customFormat="true" ht="21.75" hidden="false" customHeight="true" outlineLevel="0" collapsed="false">
      <c r="A19" s="36" t="s">
        <v>30</v>
      </c>
      <c r="B19" s="20" t="s">
        <v>31</v>
      </c>
      <c r="C19" s="20" t="s">
        <v>15</v>
      </c>
      <c r="D19" s="34" t="n">
        <f aca="false">D20</f>
        <v>96.8</v>
      </c>
      <c r="E19" s="34" t="n">
        <f aca="false">E20</f>
        <v>86.8</v>
      </c>
      <c r="F19" s="34" t="n">
        <f aca="false">F20</f>
        <v>86.8</v>
      </c>
    </row>
    <row r="20" s="3" customFormat="true" ht="21.75" hidden="false" customHeight="true" outlineLevel="0" collapsed="false">
      <c r="A20" s="37" t="s">
        <v>32</v>
      </c>
      <c r="B20" s="38" t="s">
        <v>31</v>
      </c>
      <c r="C20" s="38" t="s">
        <v>26</v>
      </c>
      <c r="D20" s="35" t="n">
        <v>96.8</v>
      </c>
      <c r="E20" s="35" t="n">
        <v>86.8</v>
      </c>
      <c r="F20" s="35" t="n">
        <v>86.8</v>
      </c>
    </row>
    <row r="21" s="3" customFormat="true" ht="21.75" hidden="false" customHeight="true" outlineLevel="0" collapsed="false">
      <c r="A21" s="36" t="s">
        <v>33</v>
      </c>
      <c r="B21" s="20" t="s">
        <v>34</v>
      </c>
      <c r="C21" s="20" t="s">
        <v>15</v>
      </c>
      <c r="D21" s="34" t="n">
        <f aca="false">D22</f>
        <v>919.7</v>
      </c>
      <c r="E21" s="34" t="n">
        <f aca="false">E22</f>
        <v>929.3</v>
      </c>
      <c r="F21" s="34" t="n">
        <f aca="false">F22</f>
        <v>929.3</v>
      </c>
    </row>
    <row r="22" s="14" customFormat="true" ht="21.75" hidden="false" customHeight="true" outlineLevel="0" collapsed="false">
      <c r="A22" s="25" t="s">
        <v>35</v>
      </c>
      <c r="B22" s="26" t="s">
        <v>34</v>
      </c>
      <c r="C22" s="22" t="s">
        <v>14</v>
      </c>
      <c r="D22" s="35" t="n">
        <v>919.7</v>
      </c>
      <c r="E22" s="35" t="n">
        <v>929.3</v>
      </c>
      <c r="F22" s="35" t="n">
        <v>929.3</v>
      </c>
    </row>
    <row r="23" s="3" customFormat="true" ht="16.5" hidden="false" customHeight="false" outlineLevel="0" collapsed="false">
      <c r="A23" s="39" t="s">
        <v>36</v>
      </c>
      <c r="B23" s="40"/>
      <c r="C23" s="40"/>
      <c r="D23" s="41"/>
      <c r="E23" s="23" t="n">
        <v>75</v>
      </c>
      <c r="F23" s="23" t="n">
        <v>150</v>
      </c>
    </row>
    <row r="24" s="3" customFormat="true" ht="15.75" hidden="false" customHeight="false" outlineLevel="0" collapsed="false">
      <c r="A24" s="42"/>
      <c r="B24" s="42"/>
      <c r="C24" s="42"/>
      <c r="D24" s="42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2T05:42:40Z</cp:lastPrinted>
  <dcterms:modified xsi:type="dcterms:W3CDTF">2023-11-12T05:42:56Z</dcterms:modified>
  <cp:revision>0</cp:revision>
  <dc:subject/>
  <dc:title/>
</cp:coreProperties>
</file>